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2"/>
      </rPr>
      <t xml:space="preserve">o</t>
    </r>
  </si>
  <si>
    <t xml:space="preserve">Ro</t>
  </si>
  <si>
    <t xml:space="preserve">W</t>
  </si>
  <si>
    <t xml:space="preserve">R model assumes nonlinear R vs. V</t>
  </si>
  <si>
    <t xml:space="preserve">a</t>
  </si>
  <si>
    <t xml:space="preserve">To</t>
  </si>
  <si>
    <t xml:space="preserve">K</t>
  </si>
  <si>
    <t xml:space="preserve">Circuit Theory</t>
  </si>
  <si>
    <t xml:space="preserve">r (wire)</t>
  </si>
  <si>
    <t xml:space="preserve">m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</t>
    </r>
  </si>
  <si>
    <t xml:space="preserve">I</t>
  </si>
  <si>
    <t xml:space="preserve">V</t>
  </si>
  <si>
    <t xml:space="preserve">R model</t>
  </si>
  <si>
    <t xml:space="preserve">T (K)</t>
  </si>
  <si>
    <t xml:space="preserve">A (wire)</t>
  </si>
  <si>
    <t xml:space="preserve">m^2</t>
  </si>
  <si>
    <t xml:space="preserve">T</t>
  </si>
  <si>
    <t xml:space="preserve">R</t>
  </si>
  <si>
    <t xml:space="preserve">s</t>
  </si>
  <si>
    <r>
      <rPr>
        <sz val="10"/>
        <rFont val="Arial"/>
        <family val="0"/>
      </rPr>
      <t xml:space="preserve">W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K</t>
    </r>
    <r>
      <rPr>
        <vertAlign val="superscript"/>
        <sz val="10"/>
        <rFont val="Arial"/>
        <family val="2"/>
      </rPr>
      <t xml:space="preserve">4</t>
    </r>
  </si>
  <si>
    <t xml:space="preserve">l (filament)</t>
  </si>
  <si>
    <t xml:space="preserve">cm</t>
  </si>
  <si>
    <t xml:space="preserve">A (filament)</t>
  </si>
  <si>
    <t xml:space="preserve">A</t>
  </si>
  <si>
    <t xml:space="preserve">Radiation Theory</t>
  </si>
  <si>
    <t xml:space="preserve">Q/t</t>
  </si>
  <si>
    <t xml:space="preserve">% Error</t>
  </si>
  <si>
    <t xml:space="preserve">co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0"/>
    <numFmt numFmtId="167" formatCode="0.0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 vs I (light bulb)</a:t>
            </a:r>
          </a:p>
        </c:rich>
      </c:tx>
      <c:layout>
        <c:manualLayout>
          <c:xMode val="edge"/>
          <c:yMode val="edge"/>
          <c:x val="0.33684055625046"/>
          <c:y val="0.033069968233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78493120447"/>
          <c:y val="0.10238657652521"/>
          <c:w val="0.893458906629387"/>
          <c:h val="0.826179033965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V vs I (light bulb)"</c:f>
              <c:strCache>
                <c:ptCount val="1"/>
                <c:pt idx="0">
                  <c:v>V vs I (light bul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33</c:f>
              <c:numCache>
                <c:formatCode>General</c:formatCode>
                <c:ptCount val="28"/>
                <c:pt idx="0">
                  <c:v>0</c:v>
                </c:pt>
                <c:pt idx="1">
                  <c:v>0.00437610621211163</c:v>
                </c:pt>
                <c:pt idx="2">
                  <c:v>0.0190605133268243</c:v>
                </c:pt>
                <c:pt idx="3">
                  <c:v>0.0328908857447825</c:v>
                </c:pt>
                <c:pt idx="4">
                  <c:v>0.0645203833761132</c:v>
                </c:pt>
                <c:pt idx="5">
                  <c:v>0.081059025368808</c:v>
                </c:pt>
                <c:pt idx="6">
                  <c:v>0.092088060840504</c:v>
                </c:pt>
                <c:pt idx="7">
                  <c:v>0.104155262607255</c:v>
                </c:pt>
                <c:pt idx="8">
                  <c:v>0.110694029952702</c:v>
                </c:pt>
                <c:pt idx="9">
                  <c:v>0.116564856223655</c:v>
                </c:pt>
                <c:pt idx="10">
                  <c:v>0.122003745298621</c:v>
                </c:pt>
                <c:pt idx="11">
                  <c:v>0.127154394896403</c:v>
                </c:pt>
                <c:pt idx="12">
                  <c:v>0.132109226651379</c:v>
                </c:pt>
                <c:pt idx="13">
                  <c:v>0.136930310743776</c:v>
                </c:pt>
                <c:pt idx="14">
                  <c:v>0.141660811535615</c:v>
                </c:pt>
                <c:pt idx="15">
                  <c:v>0.146331612496309</c:v>
                </c:pt>
                <c:pt idx="16">
                  <c:v>0.150965334076499</c:v>
                </c:pt>
                <c:pt idx="17">
                  <c:v>0.155578867994635</c:v>
                </c:pt>
                <c:pt idx="18">
                  <c:v>0.160185030195537</c:v>
                </c:pt>
                <c:pt idx="19">
                  <c:v>0.16479367064956</c:v>
                </c:pt>
                <c:pt idx="20">
                  <c:v>0.169412437578587</c:v>
                </c:pt>
                <c:pt idx="21">
                  <c:v>0.174047315611719</c:v>
                </c:pt>
                <c:pt idx="22">
                  <c:v>0.178703012369759</c:v>
                </c:pt>
                <c:pt idx="23">
                  <c:v>0.183383241182432</c:v>
                </c:pt>
                <c:pt idx="24">
                  <c:v>0.188090931222</c:v>
                </c:pt>
                <c:pt idx="25">
                  <c:v>0.1928283860123</c:v>
                </c:pt>
                <c:pt idx="26">
                  <c:v>0.197597404628552</c:v>
                </c:pt>
                <c:pt idx="27">
                  <c:v>0.202399375537993</c:v>
                </c:pt>
              </c:numCache>
            </c:numRef>
          </c:xVal>
          <c:yVal>
            <c:numRef>
              <c:f>Sheet1!$J$6:$J$33</c:f>
              <c:numCache>
                <c:formatCode>General</c:formatCode>
                <c:ptCount val="28"/>
                <c:pt idx="0">
                  <c:v>0</c:v>
                </c:pt>
                <c:pt idx="1">
                  <c:v>0.01</c:v>
                </c:pt>
                <c:pt idx="2">
                  <c:v>0.05</c:v>
                </c:pt>
                <c:pt idx="3">
                  <c:v>0.1</c:v>
                </c:pt>
                <c:pt idx="4">
                  <c:v>0.3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2</c:v>
                </c:pt>
                <c:pt idx="9">
                  <c:v>1.4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6</c:v>
                </c:pt>
                <c:pt idx="16">
                  <c:v>2.8</c:v>
                </c:pt>
                <c:pt idx="17">
                  <c:v>3</c:v>
                </c:pt>
                <c:pt idx="18">
                  <c:v>3.2</c:v>
                </c:pt>
                <c:pt idx="19">
                  <c:v>3.4</c:v>
                </c:pt>
                <c:pt idx="20">
                  <c:v>3.6</c:v>
                </c:pt>
                <c:pt idx="21">
                  <c:v>3.8</c:v>
                </c:pt>
                <c:pt idx="22">
                  <c:v>4</c:v>
                </c:pt>
                <c:pt idx="23">
                  <c:v>4.2</c:v>
                </c:pt>
                <c:pt idx="24">
                  <c:v>4.4</c:v>
                </c:pt>
                <c:pt idx="25">
                  <c:v>4.6</c:v>
                </c:pt>
                <c:pt idx="26">
                  <c:v>4.8</c:v>
                </c:pt>
                <c:pt idx="27">
                  <c:v>5</c:v>
                </c:pt>
              </c:numCache>
            </c:numRef>
          </c:yVal>
          <c:smooth val="0"/>
        </c:ser>
        <c:axId val="91229164"/>
        <c:axId val="19555523"/>
      </c:scatterChart>
      <c:valAx>
        <c:axId val="91229164"/>
        <c:scaling>
          <c:orientation val="minMax"/>
          <c:max val="0.2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523"/>
        <c:crossesAt val="0"/>
        <c:crossBetween val="midCat"/>
        <c:majorUnit val="0.05"/>
      </c:valAx>
      <c:valAx>
        <c:axId val="19555523"/>
        <c:scaling>
          <c:orientation val="minMax"/>
          <c:max val="5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5</xdr:row>
      <xdr:rowOff>123840</xdr:rowOff>
    </xdr:from>
    <xdr:to>
      <xdr:col>7</xdr:col>
      <xdr:colOff>38952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140760" y="2571840"/>
        <a:ext cx="4892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1" min="9" style="0" width="9.28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1" t="s">
        <v>0</v>
      </c>
      <c r="B1" s="2" t="n">
        <v>5.3E-008</v>
      </c>
    </row>
    <row r="2" customFormat="false" ht="12.75" hidden="false" customHeight="false" outlineLevel="0" collapsed="false">
      <c r="A2" s="0" t="s">
        <v>1</v>
      </c>
      <c r="B2" s="0" t="n">
        <v>2.8</v>
      </c>
      <c r="C2" s="1" t="s">
        <v>2</v>
      </c>
      <c r="J2" s="0" t="s">
        <v>3</v>
      </c>
    </row>
    <row r="3" customFormat="false" ht="12.75" hidden="false" customHeight="false" outlineLevel="0" collapsed="false">
      <c r="A3" s="1" t="s">
        <v>4</v>
      </c>
      <c r="B3" s="0" t="n">
        <v>0.0044</v>
      </c>
    </row>
    <row r="4" customFormat="false" ht="12.75" hidden="false" customHeight="false" outlineLevel="0" collapsed="false">
      <c r="A4" s="0" t="s">
        <v>5</v>
      </c>
      <c r="B4" s="0" t="n">
        <v>296</v>
      </c>
      <c r="C4" s="0" t="s">
        <v>6</v>
      </c>
      <c r="E4" s="3" t="s">
        <v>7</v>
      </c>
    </row>
    <row r="5" customFormat="false" ht="12.75" hidden="false" customHeight="false" outlineLevel="0" collapsed="false">
      <c r="A5" s="0" t="s">
        <v>8</v>
      </c>
      <c r="B5" s="2" t="n">
        <v>1E-005</v>
      </c>
      <c r="C5" s="0" t="s">
        <v>9</v>
      </c>
      <c r="E5" s="1" t="s">
        <v>10</v>
      </c>
      <c r="F5" s="0" t="n">
        <f aca="false">((B7/B2)-1)/B3</f>
        <v>1801.94805194805</v>
      </c>
      <c r="G5" s="0" t="s">
        <v>6</v>
      </c>
      <c r="I5" s="4" t="s">
        <v>11</v>
      </c>
      <c r="J5" s="4" t="s">
        <v>12</v>
      </c>
      <c r="K5" s="4" t="s">
        <v>13</v>
      </c>
      <c r="L5" s="4" t="s">
        <v>14</v>
      </c>
    </row>
    <row r="6" customFormat="false" ht="12.75" hidden="false" customHeight="false" outlineLevel="0" collapsed="false">
      <c r="A6" s="0" t="s">
        <v>15</v>
      </c>
      <c r="B6" s="2" t="n">
        <f aca="false">PI()*B5^2</f>
        <v>3.14159265358979E-010</v>
      </c>
      <c r="C6" s="0" t="s">
        <v>16</v>
      </c>
      <c r="E6" s="5" t="s">
        <v>17</v>
      </c>
      <c r="F6" s="5" t="n">
        <f aca="false">F5+B4</f>
        <v>2097.94805194805</v>
      </c>
      <c r="G6" s="6" t="s">
        <v>6</v>
      </c>
      <c r="I6" s="7" t="n">
        <f aca="false">J6/K6</f>
        <v>0</v>
      </c>
      <c r="J6" s="7" t="n">
        <v>0</v>
      </c>
      <c r="K6" s="0" t="n">
        <f aca="false">29.4*(1-EXP(-0.29*J6))+2.2</f>
        <v>2.2</v>
      </c>
      <c r="L6" s="7" t="n">
        <f aca="false">((K6/$B$2)-1)/$B$3+$B$4</f>
        <v>247.298701298701</v>
      </c>
    </row>
    <row r="7" customFormat="false" ht="12.75" hidden="false" customHeight="false" outlineLevel="0" collapsed="false">
      <c r="A7" s="0" t="s">
        <v>18</v>
      </c>
      <c r="B7" s="0" t="n">
        <v>25</v>
      </c>
      <c r="C7" s="1" t="s">
        <v>2</v>
      </c>
      <c r="I7" s="7" t="n">
        <f aca="false">J7/K7</f>
        <v>0.00437610621211163</v>
      </c>
      <c r="J7" s="7" t="n">
        <v>0.01</v>
      </c>
      <c r="K7" s="0" t="n">
        <f aca="false">29.4*(1-EXP(-0.29*J7))+2.2</f>
        <v>2.28513649241951</v>
      </c>
      <c r="L7" s="7" t="n">
        <f aca="false">((K7/$B$2)-1)/$B$3+$B$4</f>
        <v>254.209130878207</v>
      </c>
    </row>
    <row r="8" customFormat="false" ht="14.25" hidden="false" customHeight="false" outlineLevel="0" collapsed="false">
      <c r="A8" s="1" t="s">
        <v>19</v>
      </c>
      <c r="B8" s="2" t="n">
        <v>5.67E-008</v>
      </c>
      <c r="C8" s="0" t="s">
        <v>20</v>
      </c>
      <c r="I8" s="7" t="n">
        <f aca="false">J8/K8</f>
        <v>0.0190605133268243</v>
      </c>
      <c r="J8" s="7" t="n">
        <v>0.05</v>
      </c>
      <c r="K8" s="0" t="n">
        <f aca="false">29.4*(1-EXP(-0.29*J8))+2.2</f>
        <v>2.62322420926796</v>
      </c>
      <c r="L8" s="7" t="n">
        <f aca="false">((K8/$B$2)-1)/$B$3+$B$4</f>
        <v>281.651315687334</v>
      </c>
    </row>
    <row r="9" customFormat="false" ht="12.75" hidden="false" customHeight="false" outlineLevel="0" collapsed="false">
      <c r="A9" s="0" t="s">
        <v>21</v>
      </c>
      <c r="B9" s="2" t="n">
        <f aca="false">B2*B6/B1</f>
        <v>0.016597093264248</v>
      </c>
      <c r="C9" s="0" t="s">
        <v>9</v>
      </c>
      <c r="I9" s="7" t="n">
        <f aca="false">J9/K9</f>
        <v>0.0328908857447825</v>
      </c>
      <c r="J9" s="7" t="n">
        <v>0.1</v>
      </c>
      <c r="K9" s="0" t="n">
        <f aca="false">29.4*(1-EXP(-0.29*J9))+2.2</f>
        <v>3.04035594468182</v>
      </c>
      <c r="L9" s="7" t="n">
        <f aca="false">((K9/$B$2)-1)/$B$3+$B$4</f>
        <v>315.509411094304</v>
      </c>
    </row>
    <row r="10" customFormat="false" ht="12.75" hidden="false" customHeight="false" outlineLevel="0" collapsed="false">
      <c r="B10" s="8" t="n">
        <f aca="false">B9*100</f>
        <v>1.6597093264248</v>
      </c>
      <c r="C10" s="0" t="s">
        <v>22</v>
      </c>
      <c r="I10" s="7" t="n">
        <f aca="false">J10/K10</f>
        <v>0.0645203833761132</v>
      </c>
      <c r="J10" s="7" t="n">
        <v>0.3</v>
      </c>
      <c r="K10" s="0" t="n">
        <f aca="false">29.4*(1-EXP(-0.29*J10))+2.2</f>
        <v>4.64969338838532</v>
      </c>
      <c r="L10" s="7" t="n">
        <f aca="false">((K10/$B$2)-1)/$B$3+$B$4</f>
        <v>446.137450355952</v>
      </c>
    </row>
    <row r="11" customFormat="false" ht="12.75" hidden="false" customHeight="false" outlineLevel="0" collapsed="false">
      <c r="A11" s="0" t="s">
        <v>23</v>
      </c>
      <c r="B11" s="2" t="n">
        <f aca="false">2*PI()*B5*B9</f>
        <v>1.04282612539812E-006</v>
      </c>
      <c r="I11" s="7" t="n">
        <f aca="false">J11/K11</f>
        <v>0.081059025368808</v>
      </c>
      <c r="J11" s="7" t="n">
        <v>0.5</v>
      </c>
      <c r="K11" s="0" t="n">
        <f aca="false">29.4*(1-EXP(-0.29*J11))+2.2</f>
        <v>6.16834458254421</v>
      </c>
      <c r="L11" s="7" t="n">
        <f aca="false">((K11/$B$2)-1)/$B$3+$B$4</f>
        <v>569.404592738978</v>
      </c>
    </row>
    <row r="12" customFormat="false" ht="12.75" hidden="false" customHeight="false" outlineLevel="0" collapsed="false">
      <c r="A12" s="0" t="s">
        <v>12</v>
      </c>
      <c r="B12" s="0" t="n">
        <v>5</v>
      </c>
      <c r="C12" s="0" t="s">
        <v>12</v>
      </c>
      <c r="I12" s="7" t="n">
        <f aca="false">J12/K12</f>
        <v>0.092088060840504</v>
      </c>
      <c r="J12" s="7" t="n">
        <v>0.7</v>
      </c>
      <c r="K12" s="0" t="n">
        <f aca="false">29.4*(1-EXP(-0.29*J12))+2.2</f>
        <v>7.60141970208707</v>
      </c>
      <c r="L12" s="7" t="n">
        <f aca="false">((K12/$B$2)-1)/$B$3+$B$4</f>
        <v>685.725625169405</v>
      </c>
    </row>
    <row r="13" customFormat="false" ht="12.75" hidden="false" customHeight="false" outlineLevel="0" collapsed="false">
      <c r="A13" s="9" t="s">
        <v>11</v>
      </c>
      <c r="B13" s="0" t="n">
        <f aca="false">B12/B7</f>
        <v>0.2</v>
      </c>
      <c r="C13" s="0" t="s">
        <v>24</v>
      </c>
      <c r="I13" s="7" t="n">
        <f aca="false">J13/K13</f>
        <v>0.104155262607255</v>
      </c>
      <c r="J13" s="7" t="n">
        <v>1</v>
      </c>
      <c r="K13" s="0" t="n">
        <f aca="false">29.4*(1-EXP(-0.29*J13))+2.2</f>
        <v>9.60105111319018</v>
      </c>
      <c r="L13" s="7" t="n">
        <f aca="false">((K13/$B$2)-1)/$B$3+$B$4</f>
        <v>848.033369577125</v>
      </c>
    </row>
    <row r="14" customFormat="false" ht="12.75" hidden="false" customHeight="false" outlineLevel="0" collapsed="false">
      <c r="E14" s="3" t="s">
        <v>25</v>
      </c>
      <c r="I14" s="7" t="n">
        <f aca="false">J14/K14</f>
        <v>0.110694029952702</v>
      </c>
      <c r="J14" s="7" t="n">
        <v>1.2</v>
      </c>
      <c r="K14" s="0" t="n">
        <f aca="false">29.4*(1-EXP(-0.29*J14))+2.2</f>
        <v>10.8406930392971</v>
      </c>
      <c r="L14" s="7" t="n">
        <f aca="false">((K14/$B$2)-1)/$B$3+$B$4</f>
        <v>948.653655787102</v>
      </c>
    </row>
    <row r="15" customFormat="false" ht="12.75" hidden="false" customHeight="false" outlineLevel="0" collapsed="false">
      <c r="A15" s="0" t="s">
        <v>26</v>
      </c>
      <c r="B15" s="0" t="n">
        <f aca="false">B12^2/B7</f>
        <v>1</v>
      </c>
      <c r="C15" s="0" t="s">
        <v>2</v>
      </c>
      <c r="E15" s="5" t="s">
        <v>17</v>
      </c>
      <c r="F15" s="5" t="n">
        <f aca="false">(B15/(B8*B11))^(1/4)</f>
        <v>2027.92206010629</v>
      </c>
      <c r="G15" s="6" t="s">
        <v>6</v>
      </c>
      <c r="I15" s="7" t="n">
        <f aca="false">J15/K15</f>
        <v>0.116564856223655</v>
      </c>
      <c r="J15" s="7" t="n">
        <v>1.4</v>
      </c>
      <c r="K15" s="0" t="n">
        <f aca="false">29.4*(1-EXP(-0.29*J15))+2.2</f>
        <v>12.0104810777083</v>
      </c>
      <c r="L15" s="7" t="n">
        <f aca="false">((K15/$B$2)-1)/$B$3+$B$4</f>
        <v>1043.60398358022</v>
      </c>
    </row>
    <row r="16" customFormat="false" ht="12.75" hidden="false" customHeight="false" outlineLevel="0" collapsed="false">
      <c r="I16" s="7" t="n">
        <f aca="false">J16/K16</f>
        <v>0.122003745298621</v>
      </c>
      <c r="J16" s="7" t="n">
        <v>1.6</v>
      </c>
      <c r="K16" s="0" t="n">
        <f aca="false">29.4*(1-EXP(-0.29*J16))+2.2</f>
        <v>13.1143514986673</v>
      </c>
      <c r="L16" s="7" t="n">
        <f aca="false">((K16/$B$2)-1)/$B$3+$B$4</f>
        <v>1133.20385541131</v>
      </c>
    </row>
    <row r="17" customFormat="false" ht="12.75" hidden="false" customHeight="false" outlineLevel="0" collapsed="false">
      <c r="I17" s="7" t="n">
        <f aca="false">J17/K17</f>
        <v>0.127154394896403</v>
      </c>
      <c r="J17" s="7" t="n">
        <v>1.8</v>
      </c>
      <c r="K17" s="0" t="n">
        <f aca="false">29.4*(1-EXP(-0.29*J17))+2.2</f>
        <v>14.1560187633823</v>
      </c>
      <c r="L17" s="7" t="n">
        <f aca="false">((K17/$B$2)-1)/$B$3+$B$4</f>
        <v>1217.75476975505</v>
      </c>
    </row>
    <row r="18" customFormat="false" ht="12.75" hidden="false" customHeight="false" outlineLevel="0" collapsed="false">
      <c r="E18" s="0" t="s">
        <v>27</v>
      </c>
      <c r="F18" s="10" t="n">
        <f aca="false">(F6-F15)/F6</f>
        <v>0.0333783249669776</v>
      </c>
      <c r="I18" s="7" t="n">
        <f aca="false">J18/K18</f>
        <v>0.132109226651379</v>
      </c>
      <c r="J18" s="7" t="n">
        <v>2</v>
      </c>
      <c r="K18" s="0" t="n">
        <f aca="false">29.4*(1-EXP(-0.29*J18))+2.2</f>
        <v>15.1389880229772</v>
      </c>
      <c r="L18" s="7" t="n">
        <f aca="false">((K18/$B$2)-1)/$B$3+$B$4</f>
        <v>1297.54123563126</v>
      </c>
    </row>
    <row r="19" customFormat="false" ht="12.75" hidden="false" customHeight="false" outlineLevel="0" collapsed="false">
      <c r="I19" s="7" t="n">
        <f aca="false">J19/K19</f>
        <v>0.136930310743776</v>
      </c>
      <c r="J19" s="7" t="n">
        <v>2.2</v>
      </c>
      <c r="K19" s="0" t="n">
        <f aca="false">29.4*(1-EXP(-0.29*J19))+2.2</f>
        <v>16.0665669131259</v>
      </c>
      <c r="L19" s="7" t="n">
        <f aca="false">((K19/$B$2)-1)/$B$3+$B$4</f>
        <v>1372.83172996152</v>
      </c>
    </row>
    <row r="20" customFormat="false" ht="12.75" hidden="false" customHeight="false" outlineLevel="0" collapsed="false">
      <c r="I20" s="7" t="n">
        <f aca="false">J20/K20</f>
        <v>0.141660811535615</v>
      </c>
      <c r="J20" s="7" t="n">
        <v>2.4</v>
      </c>
      <c r="K20" s="0" t="n">
        <f aca="false">29.4*(1-EXP(-0.29*J20))+2.2</f>
        <v>16.9418766840582</v>
      </c>
      <c r="L20" s="7" t="n">
        <f aca="false">((K20/$B$2)-1)/$B$3+$B$4</f>
        <v>1443.87960097875</v>
      </c>
    </row>
    <row r="21" customFormat="false" ht="12.75" hidden="false" customHeight="false" outlineLevel="0" collapsed="false">
      <c r="I21" s="7" t="n">
        <f aca="false">J21/K21</f>
        <v>0.146331612496309</v>
      </c>
      <c r="J21" s="7" t="n">
        <v>2.6</v>
      </c>
      <c r="K21" s="0" t="n">
        <f aca="false">29.4*(1-EXP(-0.29*J21))+2.2</f>
        <v>17.7678627033894</v>
      </c>
      <c r="L21" s="7" t="n">
        <f aca="false">((K21/$B$2)-1)/$B$3+$B$4</f>
        <v>1510.92392072966</v>
      </c>
    </row>
    <row r="22" customFormat="false" ht="12.75" hidden="false" customHeight="false" outlineLevel="0" collapsed="false">
      <c r="I22" s="7" t="n">
        <f aca="false">J22/K22</f>
        <v>0.150965334076499</v>
      </c>
      <c r="J22" s="7" t="n">
        <v>2.8</v>
      </c>
      <c r="K22" s="0" t="n">
        <f aca="false">29.4*(1-EXP(-0.29*J22))+2.2</f>
        <v>18.5473043671149</v>
      </c>
      <c r="L22" s="7" t="n">
        <f aca="false">((K22/$B$2)-1)/$B$3+$B$4</f>
        <v>1574.19028953854</v>
      </c>
    </row>
    <row r="23" customFormat="false" ht="12.75" hidden="false" customHeight="false" outlineLevel="0" collapsed="false">
      <c r="I23" s="7" t="n">
        <f aca="false">J23/K23</f>
        <v>0.155578867994635</v>
      </c>
      <c r="J23" s="7" t="n">
        <v>3</v>
      </c>
      <c r="K23" s="0" t="n">
        <f aca="false">29.4*(1-EXP(-0.29*J23))+2.2</f>
        <v>19.2828244521194</v>
      </c>
      <c r="L23" s="7" t="n">
        <f aca="false">((K23/$B$2)-1)/$B$3+$B$4</f>
        <v>1633.89159513956</v>
      </c>
    </row>
    <row r="24" customFormat="false" ht="12.75" hidden="false" customHeight="false" outlineLevel="0" collapsed="false">
      <c r="I24" s="7" t="n">
        <f aca="false">J24/K24</f>
        <v>0.160185030195537</v>
      </c>
      <c r="J24" s="7" t="n">
        <v>3.2</v>
      </c>
      <c r="K24" s="0" t="n">
        <f aca="false">29.4*(1-EXP(-0.29*J24))+2.2</f>
        <v>19.9768979416727</v>
      </c>
      <c r="L24" s="7" t="n">
        <f aca="false">((K24/$B$2)-1)/$B$3+$B$4</f>
        <v>1690.22872903187</v>
      </c>
    </row>
    <row r="25" customFormat="false" ht="12.75" hidden="false" customHeight="false" outlineLevel="0" collapsed="false">
      <c r="I25" s="7" t="n">
        <f aca="false">J25/K25</f>
        <v>0.16479367064956</v>
      </c>
      <c r="J25" s="7" t="n">
        <v>3.4</v>
      </c>
      <c r="K25" s="0" t="n">
        <f aca="false">29.4*(1-EXP(-0.29*J25))+2.2</f>
        <v>20.6318603536069</v>
      </c>
      <c r="L25" s="7" t="n">
        <f aca="false">((K25/$B$2)-1)/$B$3+$B$4</f>
        <v>1743.39126246809</v>
      </c>
    </row>
    <row r="26" customFormat="false" ht="12.75" hidden="false" customHeight="false" outlineLevel="0" collapsed="false">
      <c r="I26" s="7" t="n">
        <f aca="false">J26/K26</f>
        <v>0.169412437578587</v>
      </c>
      <c r="J26" s="7" t="n">
        <v>3.6</v>
      </c>
      <c r="K26" s="0" t="n">
        <f aca="false">29.4*(1-EXP(-0.29*J26))+2.2</f>
        <v>21.2499155992017</v>
      </c>
      <c r="L26" s="7" t="n">
        <f aca="false">((K26/$B$2)-1)/$B$3+$B$4</f>
        <v>1793.55808435078</v>
      </c>
    </row>
    <row r="27" customFormat="false" ht="12.75" hidden="false" customHeight="false" outlineLevel="0" collapsed="false">
      <c r="I27" s="7" t="n">
        <f aca="false">J27/K27</f>
        <v>0.174047315611719</v>
      </c>
      <c r="J27" s="7" t="n">
        <v>3.8</v>
      </c>
      <c r="K27" s="0" t="n">
        <f aca="false">29.4*(1-EXP(-0.29*J27))+2.2</f>
        <v>21.8331433992202</v>
      </c>
      <c r="L27" s="7" t="n">
        <f aca="false">((K27/$B$2)-1)/$B$3+$B$4</f>
        <v>1840.89800318346</v>
      </c>
    </row>
    <row r="28" customFormat="false" ht="12.75" hidden="false" customHeight="false" outlineLevel="0" collapsed="false">
      <c r="I28" s="7" t="n">
        <f aca="false">J28/K28</f>
        <v>0.178703012369759</v>
      </c>
      <c r="J28" s="7" t="n">
        <v>4</v>
      </c>
      <c r="K28" s="0" t="n">
        <f aca="false">29.4*(1-EXP(-0.29*J28))+2.2</f>
        <v>22.3835062820514</v>
      </c>
      <c r="L28" s="7" t="n">
        <f aca="false">((K28/$B$2)-1)/$B$3+$B$4</f>
        <v>1885.57031510158</v>
      </c>
    </row>
    <row r="29" customFormat="false" ht="12.75" hidden="false" customHeight="false" outlineLevel="0" collapsed="false">
      <c r="I29" s="7" t="n">
        <f aca="false">J29/K29</f>
        <v>0.183383241182432</v>
      </c>
      <c r="J29" s="7" t="n">
        <v>4.2</v>
      </c>
      <c r="K29" s="0" t="n">
        <f aca="false">29.4*(1-EXP(-0.29*J29))+2.2</f>
        <v>22.9028561875062</v>
      </c>
      <c r="L29" s="7" t="n">
        <f aca="false">((K29/$B$2)-1)/$B$3+$B$4</f>
        <v>1927.72533989499</v>
      </c>
    </row>
    <row r="30" customFormat="false" ht="12.75" hidden="false" customHeight="false" outlineLevel="0" collapsed="false">
      <c r="I30" s="7" t="n">
        <f aca="false">J30/K30</f>
        <v>0.188090931222</v>
      </c>
      <c r="J30" s="7" t="n">
        <v>4.4</v>
      </c>
      <c r="K30" s="0" t="n">
        <f aca="false">29.4*(1-EXP(-0.29*J30))+2.2</f>
        <v>23.39294069849</v>
      </c>
      <c r="L30" s="7" t="n">
        <f aca="false">((K30/$B$2)-1)/$B$3+$B$4</f>
        <v>1967.50492682548</v>
      </c>
    </row>
    <row r="31" customFormat="false" ht="12.75" hidden="false" customHeight="false" outlineLevel="0" collapsed="false">
      <c r="I31" s="7" t="n">
        <f aca="false">J31/K31</f>
        <v>0.1928283860123</v>
      </c>
      <c r="J31" s="7" t="n">
        <v>4.6</v>
      </c>
      <c r="K31" s="0" t="n">
        <f aca="false">29.4*(1-EXP(-0.29*J31))+2.2</f>
        <v>23.8554089215194</v>
      </c>
      <c r="L31" s="7" t="n">
        <f aca="false">((K31/$B$2)-1)/$B$3+$B$4</f>
        <v>2005.04293194151</v>
      </c>
    </row>
    <row r="32" customFormat="false" ht="12.75" hidden="false" customHeight="false" outlineLevel="0" collapsed="false">
      <c r="I32" s="7" t="n">
        <f aca="false">J32/K32</f>
        <v>0.197597404628552</v>
      </c>
      <c r="J32" s="7" t="n">
        <v>4.8</v>
      </c>
      <c r="K32" s="0" t="n">
        <f aca="false">29.4*(1-EXP(-0.29*J32))+2.2</f>
        <v>24.2918170358723</v>
      </c>
      <c r="L32" s="7" t="n">
        <f aca="false">((K32/$B$2)-1)/$B$3+$B$4</f>
        <v>2040.46566849612</v>
      </c>
    </row>
    <row r="33" customFormat="false" ht="12.75" hidden="false" customHeight="false" outlineLevel="0" collapsed="false">
      <c r="I33" s="7" t="n">
        <f aca="false">J33/K33</f>
        <v>0.202399375537993</v>
      </c>
      <c r="J33" s="7" t="n">
        <v>5</v>
      </c>
      <c r="K33" s="0" t="n">
        <f aca="false">29.4*(1-EXP(-0.29*J33))+2.2</f>
        <v>24.7036335300423</v>
      </c>
      <c r="L33" s="7" t="n">
        <f aca="false">((K33/$B$2)-1)/$B$3+$B$4</f>
        <v>2073.89233198396</v>
      </c>
    </row>
    <row r="34" customFormat="false" ht="12.75" hidden="false" customHeight="false" outlineLevel="0" collapsed="false">
      <c r="I34" s="7"/>
      <c r="J34" s="7"/>
      <c r="K34" s="7"/>
      <c r="L34" s="7"/>
    </row>
    <row r="35" customFormat="false" ht="12.75" hidden="false" customHeight="false" outlineLevel="0" collapsed="false">
      <c r="I35" s="7"/>
      <c r="J35" s="7"/>
      <c r="K35" s="7"/>
      <c r="L35" s="7"/>
    </row>
    <row r="36" customFormat="false" ht="12.75" hidden="false" customHeight="false" outlineLevel="0" collapsed="false">
      <c r="I36" s="6" t="s">
        <v>28</v>
      </c>
      <c r="J36" s="6" t="n">
        <v>25</v>
      </c>
      <c r="K36" s="7"/>
      <c r="L36" s="7"/>
    </row>
    <row r="37" customFormat="false" ht="12.75" hidden="false" customHeight="false" outlineLevel="0" collapsed="false">
      <c r="I37" s="7"/>
      <c r="J37" s="7"/>
      <c r="K37" s="7"/>
      <c r="L3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21:50:58Z</dcterms:created>
  <dc:creator>Tony Zable</dc:creator>
  <dc:description/>
  <dc:language>en-US</dc:language>
  <cp:lastModifiedBy>Tony Zable</cp:lastModifiedBy>
  <dcterms:modified xsi:type="dcterms:W3CDTF">2006-08-25T23:03:15Z</dcterms:modified>
  <cp:revision>0</cp:revision>
  <dc:subject/>
  <dc:title/>
</cp:coreProperties>
</file>