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ate: 2/12/2001</t>
  </si>
  <si>
    <t xml:space="preserve">Assumptions:</t>
  </si>
  <si>
    <t xml:space="preserve">Ph 202 Ch 13 Exercise</t>
  </si>
  <si>
    <t xml:space="preserve">conductivity in meat</t>
  </si>
  <si>
    <t xml:space="preserve">J/(s*m*K)</t>
  </si>
  <si>
    <t xml:space="preserve">Heat Flow rate through a slab of meat on a hot pan</t>
  </si>
  <si>
    <t xml:space="preserve">stefan-boltzmann constant</t>
  </si>
  <si>
    <t xml:space="preserve">J/(s*m^2*K^4)</t>
  </si>
  <si>
    <t xml:space="preserve">Q/t values</t>
  </si>
  <si>
    <t xml:space="preserve">emissivity (e)</t>
  </si>
  <si>
    <t xml:space="preserve">T (K)</t>
  </si>
  <si>
    <t xml:space="preserve">Conduction</t>
  </si>
  <si>
    <t xml:space="preserve">Radiation</t>
  </si>
  <si>
    <t xml:space="preserve">Equilibrium</t>
  </si>
  <si>
    <t xml:space="preserve">surface area of meat</t>
  </si>
  <si>
    <t xml:space="preserve">m^3</t>
  </si>
  <si>
    <t xml:space="preserve">thickness of meat</t>
  </si>
  <si>
    <t xml:space="preserve">m</t>
  </si>
  <si>
    <t xml:space="preserve">T(hot) = const.</t>
  </si>
  <si>
    <t xml:space="preserve">K</t>
  </si>
  <si>
    <t xml:space="preserve">the hot side of the meat</t>
  </si>
  <si>
    <t xml:space="preserve">T(room) = const</t>
  </si>
  <si>
    <t xml:space="preserve">room temper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6"/>
      <name val="Arial"/>
      <family val="2"/>
    </font>
    <font>
      <b val="true"/>
      <i val="true"/>
      <sz val="12"/>
      <name val="Arial"/>
      <family val="2"/>
    </font>
    <font>
      <sz val="16"/>
      <name val="Arial"/>
      <family val="2"/>
    </font>
    <font>
      <vertAlign val="subscript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emperature Vs. Heat Flow Rate 
(for Slab of Meat on a Pan)</a:t>
            </a:r>
          </a:p>
        </c:rich>
      </c:tx>
      <c:layout>
        <c:manualLayout>
          <c:xMode val="edge"/>
          <c:yMode val="edge"/>
          <c:x val="0.275694083148087"/>
          <c:y val="0.0144742936544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615428274133"/>
          <c:y val="0.113999536822603"/>
          <c:w val="0.766069148181431"/>
          <c:h val="0.798112552107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Con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72</c:f>
              <c:numCache>
                <c:formatCode>General</c:formatCode>
                <c:ptCount val="1066"/>
                <c:pt idx="0">
                  <c:v>278.15</c:v>
                </c:pt>
                <c:pt idx="1">
                  <c:v>278.25</c:v>
                </c:pt>
                <c:pt idx="2">
                  <c:v>278.35</c:v>
                </c:pt>
                <c:pt idx="3">
                  <c:v>278.45</c:v>
                </c:pt>
                <c:pt idx="4">
                  <c:v>278.55</c:v>
                </c:pt>
                <c:pt idx="5">
                  <c:v>278.65</c:v>
                </c:pt>
                <c:pt idx="6">
                  <c:v>278.75</c:v>
                </c:pt>
                <c:pt idx="7">
                  <c:v>278.85</c:v>
                </c:pt>
                <c:pt idx="8">
                  <c:v>278.95</c:v>
                </c:pt>
                <c:pt idx="9">
                  <c:v>279.05</c:v>
                </c:pt>
                <c:pt idx="10">
                  <c:v>279.15</c:v>
                </c:pt>
                <c:pt idx="11">
                  <c:v>279.25</c:v>
                </c:pt>
                <c:pt idx="12">
                  <c:v>279.35</c:v>
                </c:pt>
                <c:pt idx="13">
                  <c:v>279.45</c:v>
                </c:pt>
                <c:pt idx="14">
                  <c:v>279.55</c:v>
                </c:pt>
                <c:pt idx="15">
                  <c:v>279.65</c:v>
                </c:pt>
                <c:pt idx="16">
                  <c:v>279.75</c:v>
                </c:pt>
                <c:pt idx="17">
                  <c:v>279.85</c:v>
                </c:pt>
                <c:pt idx="18">
                  <c:v>279.95</c:v>
                </c:pt>
                <c:pt idx="19">
                  <c:v>280.05</c:v>
                </c:pt>
                <c:pt idx="20">
                  <c:v>280.15</c:v>
                </c:pt>
                <c:pt idx="21">
                  <c:v>280.25</c:v>
                </c:pt>
                <c:pt idx="22">
                  <c:v>280.350000000001</c:v>
                </c:pt>
                <c:pt idx="23">
                  <c:v>280.450000000001</c:v>
                </c:pt>
                <c:pt idx="24">
                  <c:v>280.550000000001</c:v>
                </c:pt>
                <c:pt idx="25">
                  <c:v>280.650000000001</c:v>
                </c:pt>
                <c:pt idx="26">
                  <c:v>280.750000000001</c:v>
                </c:pt>
                <c:pt idx="27">
                  <c:v>280.850000000001</c:v>
                </c:pt>
                <c:pt idx="28">
                  <c:v>280.950000000001</c:v>
                </c:pt>
                <c:pt idx="29">
                  <c:v>281.050000000001</c:v>
                </c:pt>
                <c:pt idx="30">
                  <c:v>281.150000000001</c:v>
                </c:pt>
                <c:pt idx="31">
                  <c:v>281.250000000001</c:v>
                </c:pt>
                <c:pt idx="32">
                  <c:v>281.350000000001</c:v>
                </c:pt>
                <c:pt idx="33">
                  <c:v>281.450000000001</c:v>
                </c:pt>
                <c:pt idx="34">
                  <c:v>281.550000000001</c:v>
                </c:pt>
                <c:pt idx="35">
                  <c:v>281.650000000001</c:v>
                </c:pt>
                <c:pt idx="36">
                  <c:v>281.750000000001</c:v>
                </c:pt>
                <c:pt idx="37">
                  <c:v>281.850000000001</c:v>
                </c:pt>
                <c:pt idx="38">
                  <c:v>281.950000000001</c:v>
                </c:pt>
                <c:pt idx="39">
                  <c:v>282.050000000001</c:v>
                </c:pt>
                <c:pt idx="40">
                  <c:v>282.150000000001</c:v>
                </c:pt>
                <c:pt idx="41">
                  <c:v>282.250000000001</c:v>
                </c:pt>
                <c:pt idx="42">
                  <c:v>282.350000000001</c:v>
                </c:pt>
                <c:pt idx="43">
                  <c:v>282.450000000001</c:v>
                </c:pt>
                <c:pt idx="44">
                  <c:v>282.550000000001</c:v>
                </c:pt>
                <c:pt idx="45">
                  <c:v>282.650000000001</c:v>
                </c:pt>
                <c:pt idx="46">
                  <c:v>282.750000000001</c:v>
                </c:pt>
                <c:pt idx="47">
                  <c:v>282.850000000001</c:v>
                </c:pt>
                <c:pt idx="48">
                  <c:v>282.950000000001</c:v>
                </c:pt>
                <c:pt idx="49">
                  <c:v>283.050000000001</c:v>
                </c:pt>
                <c:pt idx="50">
                  <c:v>283.150000000001</c:v>
                </c:pt>
                <c:pt idx="51">
                  <c:v>283.250000000001</c:v>
                </c:pt>
                <c:pt idx="52">
                  <c:v>283.350000000001</c:v>
                </c:pt>
                <c:pt idx="53">
                  <c:v>283.450000000001</c:v>
                </c:pt>
                <c:pt idx="54">
                  <c:v>283.550000000001</c:v>
                </c:pt>
                <c:pt idx="55">
                  <c:v>283.650000000001</c:v>
                </c:pt>
                <c:pt idx="56">
                  <c:v>283.750000000001</c:v>
                </c:pt>
                <c:pt idx="57">
                  <c:v>283.850000000001</c:v>
                </c:pt>
                <c:pt idx="58">
                  <c:v>283.950000000001</c:v>
                </c:pt>
                <c:pt idx="59">
                  <c:v>284.050000000001</c:v>
                </c:pt>
                <c:pt idx="60">
                  <c:v>284.150000000001</c:v>
                </c:pt>
                <c:pt idx="61">
                  <c:v>284.250000000001</c:v>
                </c:pt>
                <c:pt idx="62">
                  <c:v>284.350000000001</c:v>
                </c:pt>
                <c:pt idx="63">
                  <c:v>284.450000000001</c:v>
                </c:pt>
                <c:pt idx="64">
                  <c:v>284.550000000001</c:v>
                </c:pt>
                <c:pt idx="65">
                  <c:v>284.650000000001</c:v>
                </c:pt>
                <c:pt idx="66">
                  <c:v>284.750000000002</c:v>
                </c:pt>
                <c:pt idx="67">
                  <c:v>284.850000000002</c:v>
                </c:pt>
                <c:pt idx="68">
                  <c:v>284.950000000002</c:v>
                </c:pt>
                <c:pt idx="69">
                  <c:v>285.050000000002</c:v>
                </c:pt>
                <c:pt idx="70">
                  <c:v>285.150000000002</c:v>
                </c:pt>
                <c:pt idx="71">
                  <c:v>285.250000000002</c:v>
                </c:pt>
                <c:pt idx="72">
                  <c:v>285.350000000002</c:v>
                </c:pt>
                <c:pt idx="73">
                  <c:v>285.450000000002</c:v>
                </c:pt>
                <c:pt idx="74">
                  <c:v>285.550000000002</c:v>
                </c:pt>
                <c:pt idx="75">
                  <c:v>285.650000000002</c:v>
                </c:pt>
                <c:pt idx="76">
                  <c:v>285.750000000002</c:v>
                </c:pt>
                <c:pt idx="77">
                  <c:v>285.850000000002</c:v>
                </c:pt>
                <c:pt idx="78">
                  <c:v>285.950000000002</c:v>
                </c:pt>
                <c:pt idx="79">
                  <c:v>286.050000000002</c:v>
                </c:pt>
                <c:pt idx="80">
                  <c:v>286.150000000002</c:v>
                </c:pt>
                <c:pt idx="81">
                  <c:v>286.250000000002</c:v>
                </c:pt>
                <c:pt idx="82">
                  <c:v>286.350000000002</c:v>
                </c:pt>
                <c:pt idx="83">
                  <c:v>286.450000000002</c:v>
                </c:pt>
                <c:pt idx="84">
                  <c:v>286.550000000002</c:v>
                </c:pt>
                <c:pt idx="85">
                  <c:v>286.650000000002</c:v>
                </c:pt>
                <c:pt idx="86">
                  <c:v>286.750000000002</c:v>
                </c:pt>
                <c:pt idx="87">
                  <c:v>286.850000000002</c:v>
                </c:pt>
                <c:pt idx="88">
                  <c:v>286.950000000002</c:v>
                </c:pt>
                <c:pt idx="89">
                  <c:v>287.050000000002</c:v>
                </c:pt>
                <c:pt idx="90">
                  <c:v>287.150000000002</c:v>
                </c:pt>
                <c:pt idx="91">
                  <c:v>287.250000000002</c:v>
                </c:pt>
                <c:pt idx="92">
                  <c:v>287.350000000002</c:v>
                </c:pt>
                <c:pt idx="93">
                  <c:v>287.450000000002</c:v>
                </c:pt>
                <c:pt idx="94">
                  <c:v>287.550000000002</c:v>
                </c:pt>
                <c:pt idx="95">
                  <c:v>287.650000000002</c:v>
                </c:pt>
                <c:pt idx="96">
                  <c:v>287.750000000002</c:v>
                </c:pt>
                <c:pt idx="97">
                  <c:v>287.850000000002</c:v>
                </c:pt>
                <c:pt idx="98">
                  <c:v>287.950000000002</c:v>
                </c:pt>
                <c:pt idx="99">
                  <c:v>288.050000000002</c:v>
                </c:pt>
                <c:pt idx="100">
                  <c:v>288.150000000002</c:v>
                </c:pt>
                <c:pt idx="101">
                  <c:v>288.250000000002</c:v>
                </c:pt>
                <c:pt idx="102">
                  <c:v>288.350000000002</c:v>
                </c:pt>
                <c:pt idx="103">
                  <c:v>288.450000000002</c:v>
                </c:pt>
                <c:pt idx="104">
                  <c:v>288.550000000002</c:v>
                </c:pt>
                <c:pt idx="105">
                  <c:v>288.650000000002</c:v>
                </c:pt>
                <c:pt idx="106">
                  <c:v>288.750000000002</c:v>
                </c:pt>
                <c:pt idx="107">
                  <c:v>288.850000000002</c:v>
                </c:pt>
                <c:pt idx="108">
                  <c:v>288.950000000002</c:v>
                </c:pt>
                <c:pt idx="109">
                  <c:v>289.050000000002</c:v>
                </c:pt>
                <c:pt idx="110">
                  <c:v>289.150000000003</c:v>
                </c:pt>
                <c:pt idx="111">
                  <c:v>289.250000000003</c:v>
                </c:pt>
                <c:pt idx="112">
                  <c:v>289.350000000003</c:v>
                </c:pt>
                <c:pt idx="113">
                  <c:v>289.450000000003</c:v>
                </c:pt>
                <c:pt idx="114">
                  <c:v>289.550000000003</c:v>
                </c:pt>
                <c:pt idx="115">
                  <c:v>289.650000000003</c:v>
                </c:pt>
                <c:pt idx="116">
                  <c:v>289.750000000003</c:v>
                </c:pt>
                <c:pt idx="117">
                  <c:v>289.850000000003</c:v>
                </c:pt>
                <c:pt idx="118">
                  <c:v>289.950000000003</c:v>
                </c:pt>
                <c:pt idx="119">
                  <c:v>290.050000000003</c:v>
                </c:pt>
                <c:pt idx="120">
                  <c:v>290.150000000003</c:v>
                </c:pt>
                <c:pt idx="121">
                  <c:v>290.250000000003</c:v>
                </c:pt>
                <c:pt idx="122">
                  <c:v>290.350000000003</c:v>
                </c:pt>
                <c:pt idx="123">
                  <c:v>290.450000000003</c:v>
                </c:pt>
                <c:pt idx="124">
                  <c:v>290.550000000003</c:v>
                </c:pt>
                <c:pt idx="125">
                  <c:v>290.650000000003</c:v>
                </c:pt>
                <c:pt idx="126">
                  <c:v>290.750000000003</c:v>
                </c:pt>
                <c:pt idx="127">
                  <c:v>290.850000000003</c:v>
                </c:pt>
                <c:pt idx="128">
                  <c:v>290.950000000003</c:v>
                </c:pt>
                <c:pt idx="129">
                  <c:v>291.050000000003</c:v>
                </c:pt>
                <c:pt idx="130">
                  <c:v>291.150000000003</c:v>
                </c:pt>
                <c:pt idx="131">
                  <c:v>291.250000000003</c:v>
                </c:pt>
                <c:pt idx="132">
                  <c:v>291.350000000003</c:v>
                </c:pt>
                <c:pt idx="133">
                  <c:v>291.450000000003</c:v>
                </c:pt>
                <c:pt idx="134">
                  <c:v>291.550000000003</c:v>
                </c:pt>
                <c:pt idx="135">
                  <c:v>291.650000000003</c:v>
                </c:pt>
                <c:pt idx="136">
                  <c:v>291.750000000003</c:v>
                </c:pt>
                <c:pt idx="137">
                  <c:v>291.850000000003</c:v>
                </c:pt>
                <c:pt idx="138">
                  <c:v>291.950000000003</c:v>
                </c:pt>
                <c:pt idx="139">
                  <c:v>292.050000000003</c:v>
                </c:pt>
                <c:pt idx="140">
                  <c:v>292.150000000003</c:v>
                </c:pt>
                <c:pt idx="141">
                  <c:v>292.250000000003</c:v>
                </c:pt>
                <c:pt idx="142">
                  <c:v>292.350000000003</c:v>
                </c:pt>
                <c:pt idx="143">
                  <c:v>292.450000000003</c:v>
                </c:pt>
                <c:pt idx="144">
                  <c:v>292.550000000003</c:v>
                </c:pt>
                <c:pt idx="145">
                  <c:v>292.650000000003</c:v>
                </c:pt>
                <c:pt idx="146">
                  <c:v>292.750000000003</c:v>
                </c:pt>
                <c:pt idx="147">
                  <c:v>292.850000000003</c:v>
                </c:pt>
                <c:pt idx="148">
                  <c:v>292.950000000003</c:v>
                </c:pt>
                <c:pt idx="149">
                  <c:v>293.050000000003</c:v>
                </c:pt>
                <c:pt idx="150">
                  <c:v>293.150000000003</c:v>
                </c:pt>
                <c:pt idx="151">
                  <c:v>293.250000000003</c:v>
                </c:pt>
                <c:pt idx="152">
                  <c:v>293.350000000003</c:v>
                </c:pt>
                <c:pt idx="153">
                  <c:v>293.450000000003</c:v>
                </c:pt>
                <c:pt idx="154">
                  <c:v>293.550000000004</c:v>
                </c:pt>
                <c:pt idx="155">
                  <c:v>293.650000000004</c:v>
                </c:pt>
                <c:pt idx="156">
                  <c:v>293.750000000004</c:v>
                </c:pt>
                <c:pt idx="157">
                  <c:v>293.850000000004</c:v>
                </c:pt>
                <c:pt idx="158">
                  <c:v>293.950000000004</c:v>
                </c:pt>
                <c:pt idx="159">
                  <c:v>294.050000000004</c:v>
                </c:pt>
                <c:pt idx="160">
                  <c:v>294.150000000004</c:v>
                </c:pt>
                <c:pt idx="161">
                  <c:v>294.250000000004</c:v>
                </c:pt>
                <c:pt idx="162">
                  <c:v>294.350000000004</c:v>
                </c:pt>
                <c:pt idx="163">
                  <c:v>294.450000000004</c:v>
                </c:pt>
                <c:pt idx="164">
                  <c:v>294.550000000004</c:v>
                </c:pt>
                <c:pt idx="165">
                  <c:v>294.650000000004</c:v>
                </c:pt>
                <c:pt idx="166">
                  <c:v>294.750000000004</c:v>
                </c:pt>
                <c:pt idx="167">
                  <c:v>294.850000000004</c:v>
                </c:pt>
                <c:pt idx="168">
                  <c:v>294.950000000004</c:v>
                </c:pt>
                <c:pt idx="169">
                  <c:v>295.050000000004</c:v>
                </c:pt>
                <c:pt idx="170">
                  <c:v>295.150000000004</c:v>
                </c:pt>
                <c:pt idx="171">
                  <c:v>295.250000000004</c:v>
                </c:pt>
                <c:pt idx="172">
                  <c:v>295.350000000004</c:v>
                </c:pt>
                <c:pt idx="173">
                  <c:v>295.450000000004</c:v>
                </c:pt>
                <c:pt idx="174">
                  <c:v>295.550000000004</c:v>
                </c:pt>
                <c:pt idx="175">
                  <c:v>295.650000000004</c:v>
                </c:pt>
                <c:pt idx="176">
                  <c:v>295.750000000004</c:v>
                </c:pt>
                <c:pt idx="177">
                  <c:v>295.850000000004</c:v>
                </c:pt>
                <c:pt idx="178">
                  <c:v>295.950000000004</c:v>
                </c:pt>
                <c:pt idx="179">
                  <c:v>296.050000000004</c:v>
                </c:pt>
                <c:pt idx="180">
                  <c:v>296.150000000004</c:v>
                </c:pt>
                <c:pt idx="181">
                  <c:v>296.250000000004</c:v>
                </c:pt>
                <c:pt idx="182">
                  <c:v>296.350000000004</c:v>
                </c:pt>
                <c:pt idx="183">
                  <c:v>296.450000000004</c:v>
                </c:pt>
                <c:pt idx="184">
                  <c:v>296.550000000004</c:v>
                </c:pt>
                <c:pt idx="185">
                  <c:v>296.650000000004</c:v>
                </c:pt>
                <c:pt idx="186">
                  <c:v>296.750000000004</c:v>
                </c:pt>
                <c:pt idx="187">
                  <c:v>296.850000000004</c:v>
                </c:pt>
                <c:pt idx="188">
                  <c:v>296.950000000004</c:v>
                </c:pt>
                <c:pt idx="189">
                  <c:v>297.050000000004</c:v>
                </c:pt>
                <c:pt idx="190">
                  <c:v>297.150000000004</c:v>
                </c:pt>
                <c:pt idx="191">
                  <c:v>297.250000000004</c:v>
                </c:pt>
                <c:pt idx="192">
                  <c:v>297.350000000004</c:v>
                </c:pt>
                <c:pt idx="193">
                  <c:v>297.450000000004</c:v>
                </c:pt>
                <c:pt idx="194">
                  <c:v>297.550000000004</c:v>
                </c:pt>
                <c:pt idx="195">
                  <c:v>297.650000000004</c:v>
                </c:pt>
                <c:pt idx="196">
                  <c:v>297.750000000004</c:v>
                </c:pt>
                <c:pt idx="197">
                  <c:v>297.850000000004</c:v>
                </c:pt>
                <c:pt idx="198">
                  <c:v>297.950000000005</c:v>
                </c:pt>
                <c:pt idx="199">
                  <c:v>298.050000000005</c:v>
                </c:pt>
                <c:pt idx="200">
                  <c:v>298.150000000005</c:v>
                </c:pt>
                <c:pt idx="201">
                  <c:v>298.250000000005</c:v>
                </c:pt>
                <c:pt idx="202">
                  <c:v>298.350000000005</c:v>
                </c:pt>
                <c:pt idx="203">
                  <c:v>298.450000000005</c:v>
                </c:pt>
                <c:pt idx="204">
                  <c:v>298.550000000005</c:v>
                </c:pt>
                <c:pt idx="205">
                  <c:v>298.650000000005</c:v>
                </c:pt>
                <c:pt idx="206">
                  <c:v>298.750000000005</c:v>
                </c:pt>
                <c:pt idx="207">
                  <c:v>298.850000000005</c:v>
                </c:pt>
                <c:pt idx="208">
                  <c:v>298.950000000005</c:v>
                </c:pt>
                <c:pt idx="209">
                  <c:v>299.050000000005</c:v>
                </c:pt>
                <c:pt idx="210">
                  <c:v>299.150000000005</c:v>
                </c:pt>
                <c:pt idx="211">
                  <c:v>299.250000000005</c:v>
                </c:pt>
                <c:pt idx="212">
                  <c:v>299.350000000005</c:v>
                </c:pt>
                <c:pt idx="213">
                  <c:v>299.450000000005</c:v>
                </c:pt>
                <c:pt idx="214">
                  <c:v>299.550000000005</c:v>
                </c:pt>
                <c:pt idx="215">
                  <c:v>299.650000000005</c:v>
                </c:pt>
                <c:pt idx="216">
                  <c:v>299.750000000005</c:v>
                </c:pt>
                <c:pt idx="217">
                  <c:v>299.850000000005</c:v>
                </c:pt>
                <c:pt idx="218">
                  <c:v>299.950000000005</c:v>
                </c:pt>
                <c:pt idx="219">
                  <c:v>300.050000000005</c:v>
                </c:pt>
                <c:pt idx="220">
                  <c:v>300.150000000005</c:v>
                </c:pt>
                <c:pt idx="221">
                  <c:v>300.250000000005</c:v>
                </c:pt>
                <c:pt idx="222">
                  <c:v>300.350000000005</c:v>
                </c:pt>
                <c:pt idx="223">
                  <c:v>300.450000000005</c:v>
                </c:pt>
                <c:pt idx="224">
                  <c:v>300.550000000005</c:v>
                </c:pt>
                <c:pt idx="225">
                  <c:v>300.650000000005</c:v>
                </c:pt>
                <c:pt idx="226">
                  <c:v>300.750000000005</c:v>
                </c:pt>
                <c:pt idx="227">
                  <c:v>300.850000000005</c:v>
                </c:pt>
                <c:pt idx="228">
                  <c:v>300.950000000005</c:v>
                </c:pt>
                <c:pt idx="229">
                  <c:v>301.050000000005</c:v>
                </c:pt>
                <c:pt idx="230">
                  <c:v>301.150000000005</c:v>
                </c:pt>
                <c:pt idx="231">
                  <c:v>301.250000000005</c:v>
                </c:pt>
                <c:pt idx="232">
                  <c:v>301.350000000005</c:v>
                </c:pt>
                <c:pt idx="233">
                  <c:v>301.450000000005</c:v>
                </c:pt>
                <c:pt idx="234">
                  <c:v>301.550000000005</c:v>
                </c:pt>
                <c:pt idx="235">
                  <c:v>301.650000000005</c:v>
                </c:pt>
                <c:pt idx="236">
                  <c:v>301.750000000005</c:v>
                </c:pt>
                <c:pt idx="237">
                  <c:v>301.850000000005</c:v>
                </c:pt>
                <c:pt idx="238">
                  <c:v>301.950000000005</c:v>
                </c:pt>
                <c:pt idx="239">
                  <c:v>302.050000000005</c:v>
                </c:pt>
                <c:pt idx="240">
                  <c:v>302.150000000005</c:v>
                </c:pt>
                <c:pt idx="241">
                  <c:v>302.250000000005</c:v>
                </c:pt>
                <c:pt idx="242">
                  <c:v>302.350000000006</c:v>
                </c:pt>
                <c:pt idx="243">
                  <c:v>302.450000000006</c:v>
                </c:pt>
                <c:pt idx="244">
                  <c:v>302.550000000006</c:v>
                </c:pt>
                <c:pt idx="245">
                  <c:v>302.650000000006</c:v>
                </c:pt>
                <c:pt idx="246">
                  <c:v>302.750000000006</c:v>
                </c:pt>
                <c:pt idx="247">
                  <c:v>302.850000000006</c:v>
                </c:pt>
                <c:pt idx="248">
                  <c:v>302.950000000006</c:v>
                </c:pt>
                <c:pt idx="249">
                  <c:v>303.050000000006</c:v>
                </c:pt>
                <c:pt idx="250">
                  <c:v>303.150000000006</c:v>
                </c:pt>
                <c:pt idx="251">
                  <c:v>303.250000000006</c:v>
                </c:pt>
                <c:pt idx="252">
                  <c:v>303.350000000006</c:v>
                </c:pt>
                <c:pt idx="253">
                  <c:v>303.450000000006</c:v>
                </c:pt>
                <c:pt idx="254">
                  <c:v>303.550000000006</c:v>
                </c:pt>
                <c:pt idx="255">
                  <c:v>303.650000000006</c:v>
                </c:pt>
                <c:pt idx="256">
                  <c:v>303.750000000006</c:v>
                </c:pt>
                <c:pt idx="257">
                  <c:v>303.850000000006</c:v>
                </c:pt>
                <c:pt idx="258">
                  <c:v>303.950000000006</c:v>
                </c:pt>
                <c:pt idx="259">
                  <c:v>304.050000000006</c:v>
                </c:pt>
                <c:pt idx="260">
                  <c:v>304.150000000006</c:v>
                </c:pt>
                <c:pt idx="261">
                  <c:v>304.250000000006</c:v>
                </c:pt>
                <c:pt idx="262">
                  <c:v>304.350000000006</c:v>
                </c:pt>
                <c:pt idx="263">
                  <c:v>304.450000000006</c:v>
                </c:pt>
                <c:pt idx="264">
                  <c:v>304.550000000006</c:v>
                </c:pt>
                <c:pt idx="265">
                  <c:v>304.650000000006</c:v>
                </c:pt>
                <c:pt idx="266">
                  <c:v>304.750000000006</c:v>
                </c:pt>
                <c:pt idx="267">
                  <c:v>304.850000000006</c:v>
                </c:pt>
                <c:pt idx="268">
                  <c:v>304.950000000006</c:v>
                </c:pt>
                <c:pt idx="269">
                  <c:v>305.050000000006</c:v>
                </c:pt>
                <c:pt idx="270">
                  <c:v>305.150000000006</c:v>
                </c:pt>
                <c:pt idx="271">
                  <c:v>305.250000000006</c:v>
                </c:pt>
                <c:pt idx="272">
                  <c:v>305.350000000006</c:v>
                </c:pt>
                <c:pt idx="273">
                  <c:v>305.450000000006</c:v>
                </c:pt>
                <c:pt idx="274">
                  <c:v>305.550000000006</c:v>
                </c:pt>
                <c:pt idx="275">
                  <c:v>305.650000000006</c:v>
                </c:pt>
                <c:pt idx="276">
                  <c:v>305.750000000006</c:v>
                </c:pt>
                <c:pt idx="277">
                  <c:v>305.850000000006</c:v>
                </c:pt>
                <c:pt idx="278">
                  <c:v>305.950000000006</c:v>
                </c:pt>
                <c:pt idx="279">
                  <c:v>306.050000000006</c:v>
                </c:pt>
                <c:pt idx="280">
                  <c:v>306.150000000006</c:v>
                </c:pt>
                <c:pt idx="281">
                  <c:v>306.250000000006</c:v>
                </c:pt>
                <c:pt idx="282">
                  <c:v>306.350000000006</c:v>
                </c:pt>
                <c:pt idx="283">
                  <c:v>306.450000000006</c:v>
                </c:pt>
                <c:pt idx="284">
                  <c:v>306.550000000006</c:v>
                </c:pt>
                <c:pt idx="285">
                  <c:v>306.650000000006</c:v>
                </c:pt>
                <c:pt idx="286">
                  <c:v>306.750000000007</c:v>
                </c:pt>
                <c:pt idx="287">
                  <c:v>306.850000000007</c:v>
                </c:pt>
                <c:pt idx="288">
                  <c:v>306.950000000007</c:v>
                </c:pt>
                <c:pt idx="289">
                  <c:v>307.050000000007</c:v>
                </c:pt>
                <c:pt idx="290">
                  <c:v>307.150000000007</c:v>
                </c:pt>
                <c:pt idx="291">
                  <c:v>307.250000000007</c:v>
                </c:pt>
                <c:pt idx="292">
                  <c:v>307.350000000007</c:v>
                </c:pt>
                <c:pt idx="293">
                  <c:v>307.450000000007</c:v>
                </c:pt>
                <c:pt idx="294">
                  <c:v>307.550000000007</c:v>
                </c:pt>
                <c:pt idx="295">
                  <c:v>307.650000000007</c:v>
                </c:pt>
                <c:pt idx="296">
                  <c:v>307.750000000007</c:v>
                </c:pt>
                <c:pt idx="297">
                  <c:v>307.850000000007</c:v>
                </c:pt>
                <c:pt idx="298">
                  <c:v>307.950000000007</c:v>
                </c:pt>
                <c:pt idx="299">
                  <c:v>308.050000000007</c:v>
                </c:pt>
                <c:pt idx="300">
                  <c:v>308.150000000007</c:v>
                </c:pt>
                <c:pt idx="301">
                  <c:v>308.250000000007</c:v>
                </c:pt>
                <c:pt idx="302">
                  <c:v>308.350000000007</c:v>
                </c:pt>
                <c:pt idx="303">
                  <c:v>308.450000000007</c:v>
                </c:pt>
                <c:pt idx="304">
                  <c:v>308.550000000007</c:v>
                </c:pt>
                <c:pt idx="305">
                  <c:v>308.650000000007</c:v>
                </c:pt>
                <c:pt idx="306">
                  <c:v>308.750000000007</c:v>
                </c:pt>
                <c:pt idx="307">
                  <c:v>308.850000000007</c:v>
                </c:pt>
                <c:pt idx="308">
                  <c:v>308.950000000007</c:v>
                </c:pt>
                <c:pt idx="309">
                  <c:v>309.050000000007</c:v>
                </c:pt>
                <c:pt idx="310">
                  <c:v>309.150000000007</c:v>
                </c:pt>
                <c:pt idx="311">
                  <c:v>309.250000000007</c:v>
                </c:pt>
                <c:pt idx="312">
                  <c:v>309.350000000007</c:v>
                </c:pt>
                <c:pt idx="313">
                  <c:v>309.450000000007</c:v>
                </c:pt>
                <c:pt idx="314">
                  <c:v>309.550000000007</c:v>
                </c:pt>
                <c:pt idx="315">
                  <c:v>309.650000000007</c:v>
                </c:pt>
                <c:pt idx="316">
                  <c:v>309.750000000007</c:v>
                </c:pt>
                <c:pt idx="317">
                  <c:v>309.850000000007</c:v>
                </c:pt>
                <c:pt idx="318">
                  <c:v>309.950000000007</c:v>
                </c:pt>
                <c:pt idx="319">
                  <c:v>310.050000000007</c:v>
                </c:pt>
                <c:pt idx="320">
                  <c:v>310.150000000007</c:v>
                </c:pt>
                <c:pt idx="321">
                  <c:v>310.250000000007</c:v>
                </c:pt>
                <c:pt idx="322">
                  <c:v>310.350000000007</c:v>
                </c:pt>
                <c:pt idx="323">
                  <c:v>310.450000000007</c:v>
                </c:pt>
                <c:pt idx="324">
                  <c:v>310.550000000007</c:v>
                </c:pt>
                <c:pt idx="325">
                  <c:v>310.650000000007</c:v>
                </c:pt>
                <c:pt idx="326">
                  <c:v>310.750000000007</c:v>
                </c:pt>
                <c:pt idx="327">
                  <c:v>310.850000000007</c:v>
                </c:pt>
                <c:pt idx="328">
                  <c:v>310.950000000007</c:v>
                </c:pt>
                <c:pt idx="329">
                  <c:v>311.050000000007</c:v>
                </c:pt>
                <c:pt idx="330">
                  <c:v>311.150000000008</c:v>
                </c:pt>
                <c:pt idx="331">
                  <c:v>311.250000000008</c:v>
                </c:pt>
                <c:pt idx="332">
                  <c:v>311.350000000008</c:v>
                </c:pt>
                <c:pt idx="333">
                  <c:v>311.450000000008</c:v>
                </c:pt>
                <c:pt idx="334">
                  <c:v>311.550000000008</c:v>
                </c:pt>
                <c:pt idx="335">
                  <c:v>311.650000000008</c:v>
                </c:pt>
                <c:pt idx="336">
                  <c:v>311.750000000008</c:v>
                </c:pt>
                <c:pt idx="337">
                  <c:v>311.850000000008</c:v>
                </c:pt>
                <c:pt idx="338">
                  <c:v>311.950000000008</c:v>
                </c:pt>
                <c:pt idx="339">
                  <c:v>312.050000000008</c:v>
                </c:pt>
                <c:pt idx="340">
                  <c:v>312.150000000008</c:v>
                </c:pt>
                <c:pt idx="341">
                  <c:v>312.250000000008</c:v>
                </c:pt>
                <c:pt idx="342">
                  <c:v>312.350000000008</c:v>
                </c:pt>
                <c:pt idx="343">
                  <c:v>312.450000000008</c:v>
                </c:pt>
                <c:pt idx="344">
                  <c:v>312.550000000008</c:v>
                </c:pt>
                <c:pt idx="345">
                  <c:v>312.650000000008</c:v>
                </c:pt>
                <c:pt idx="346">
                  <c:v>312.750000000008</c:v>
                </c:pt>
                <c:pt idx="347">
                  <c:v>312.850000000008</c:v>
                </c:pt>
                <c:pt idx="348">
                  <c:v>312.950000000008</c:v>
                </c:pt>
                <c:pt idx="349">
                  <c:v>313.050000000008</c:v>
                </c:pt>
                <c:pt idx="350">
                  <c:v>313.150000000008</c:v>
                </c:pt>
                <c:pt idx="351">
                  <c:v>313.250000000008</c:v>
                </c:pt>
                <c:pt idx="352">
                  <c:v>313.350000000008</c:v>
                </c:pt>
                <c:pt idx="353">
                  <c:v>313.450000000008</c:v>
                </c:pt>
                <c:pt idx="354">
                  <c:v>313.550000000008</c:v>
                </c:pt>
                <c:pt idx="355">
                  <c:v>313.650000000008</c:v>
                </c:pt>
                <c:pt idx="356">
                  <c:v>313.750000000008</c:v>
                </c:pt>
                <c:pt idx="357">
                  <c:v>313.850000000008</c:v>
                </c:pt>
                <c:pt idx="358">
                  <c:v>313.950000000008</c:v>
                </c:pt>
                <c:pt idx="359">
                  <c:v>314.050000000008</c:v>
                </c:pt>
                <c:pt idx="360">
                  <c:v>314.150000000008</c:v>
                </c:pt>
                <c:pt idx="361">
                  <c:v>314.250000000008</c:v>
                </c:pt>
                <c:pt idx="362">
                  <c:v>314.350000000008</c:v>
                </c:pt>
                <c:pt idx="363">
                  <c:v>314.450000000008</c:v>
                </c:pt>
                <c:pt idx="364">
                  <c:v>314.550000000008</c:v>
                </c:pt>
                <c:pt idx="365">
                  <c:v>314.650000000008</c:v>
                </c:pt>
                <c:pt idx="366">
                  <c:v>314.750000000008</c:v>
                </c:pt>
                <c:pt idx="367">
                  <c:v>314.850000000008</c:v>
                </c:pt>
                <c:pt idx="368">
                  <c:v>314.950000000008</c:v>
                </c:pt>
                <c:pt idx="369">
                  <c:v>315.050000000008</c:v>
                </c:pt>
                <c:pt idx="370">
                  <c:v>315.150000000008</c:v>
                </c:pt>
                <c:pt idx="371">
                  <c:v>315.250000000008</c:v>
                </c:pt>
                <c:pt idx="372">
                  <c:v>315.350000000008</c:v>
                </c:pt>
                <c:pt idx="373">
                  <c:v>315.450000000008</c:v>
                </c:pt>
                <c:pt idx="374">
                  <c:v>315.550000000009</c:v>
                </c:pt>
                <c:pt idx="375">
                  <c:v>315.650000000009</c:v>
                </c:pt>
                <c:pt idx="376">
                  <c:v>315.750000000009</c:v>
                </c:pt>
                <c:pt idx="377">
                  <c:v>315.850000000009</c:v>
                </c:pt>
                <c:pt idx="378">
                  <c:v>315.950000000009</c:v>
                </c:pt>
                <c:pt idx="379">
                  <c:v>316.050000000009</c:v>
                </c:pt>
                <c:pt idx="380">
                  <c:v>316.150000000009</c:v>
                </c:pt>
                <c:pt idx="381">
                  <c:v>316.250000000009</c:v>
                </c:pt>
                <c:pt idx="382">
                  <c:v>316.350000000009</c:v>
                </c:pt>
                <c:pt idx="383">
                  <c:v>316.450000000009</c:v>
                </c:pt>
                <c:pt idx="384">
                  <c:v>316.550000000009</c:v>
                </c:pt>
                <c:pt idx="385">
                  <c:v>316.650000000009</c:v>
                </c:pt>
                <c:pt idx="386">
                  <c:v>316.750000000009</c:v>
                </c:pt>
                <c:pt idx="387">
                  <c:v>316.850000000009</c:v>
                </c:pt>
                <c:pt idx="388">
                  <c:v>316.950000000009</c:v>
                </c:pt>
                <c:pt idx="389">
                  <c:v>317.050000000009</c:v>
                </c:pt>
                <c:pt idx="390">
                  <c:v>317.150000000009</c:v>
                </c:pt>
                <c:pt idx="391">
                  <c:v>317.250000000009</c:v>
                </c:pt>
                <c:pt idx="392">
                  <c:v>317.350000000009</c:v>
                </c:pt>
                <c:pt idx="393">
                  <c:v>317.450000000009</c:v>
                </c:pt>
                <c:pt idx="394">
                  <c:v>317.550000000009</c:v>
                </c:pt>
                <c:pt idx="395">
                  <c:v>317.650000000009</c:v>
                </c:pt>
                <c:pt idx="396">
                  <c:v>317.750000000009</c:v>
                </c:pt>
                <c:pt idx="397">
                  <c:v>317.850000000009</c:v>
                </c:pt>
                <c:pt idx="398">
                  <c:v>317.950000000009</c:v>
                </c:pt>
                <c:pt idx="399">
                  <c:v>318.050000000009</c:v>
                </c:pt>
                <c:pt idx="400">
                  <c:v>318.150000000009</c:v>
                </c:pt>
                <c:pt idx="401">
                  <c:v>318.250000000009</c:v>
                </c:pt>
                <c:pt idx="402">
                  <c:v>318.350000000009</c:v>
                </c:pt>
                <c:pt idx="403">
                  <c:v>318.450000000009</c:v>
                </c:pt>
                <c:pt idx="404">
                  <c:v>318.550000000009</c:v>
                </c:pt>
                <c:pt idx="405">
                  <c:v>318.650000000009</c:v>
                </c:pt>
                <c:pt idx="406">
                  <c:v>318.750000000009</c:v>
                </c:pt>
                <c:pt idx="407">
                  <c:v>318.850000000009</c:v>
                </c:pt>
                <c:pt idx="408">
                  <c:v>318.950000000009</c:v>
                </c:pt>
                <c:pt idx="409">
                  <c:v>319.050000000009</c:v>
                </c:pt>
                <c:pt idx="410">
                  <c:v>319.150000000009</c:v>
                </c:pt>
                <c:pt idx="411">
                  <c:v>319.250000000009</c:v>
                </c:pt>
                <c:pt idx="412">
                  <c:v>319.350000000009</c:v>
                </c:pt>
                <c:pt idx="413">
                  <c:v>319.450000000009</c:v>
                </c:pt>
                <c:pt idx="414">
                  <c:v>319.550000000009</c:v>
                </c:pt>
                <c:pt idx="415">
                  <c:v>319.650000000009</c:v>
                </c:pt>
                <c:pt idx="416">
                  <c:v>319.750000000009</c:v>
                </c:pt>
                <c:pt idx="417">
                  <c:v>319.850000000009</c:v>
                </c:pt>
                <c:pt idx="418">
                  <c:v>319.95000000001</c:v>
                </c:pt>
                <c:pt idx="419">
                  <c:v>320.05000000001</c:v>
                </c:pt>
                <c:pt idx="420">
                  <c:v>320.15000000001</c:v>
                </c:pt>
                <c:pt idx="421">
                  <c:v>320.25000000001</c:v>
                </c:pt>
                <c:pt idx="422">
                  <c:v>320.35000000001</c:v>
                </c:pt>
                <c:pt idx="423">
                  <c:v>320.45000000001</c:v>
                </c:pt>
                <c:pt idx="424">
                  <c:v>320.55000000001</c:v>
                </c:pt>
                <c:pt idx="425">
                  <c:v>320.65000000001</c:v>
                </c:pt>
                <c:pt idx="426">
                  <c:v>320.75000000001</c:v>
                </c:pt>
                <c:pt idx="427">
                  <c:v>320.85000000001</c:v>
                </c:pt>
                <c:pt idx="428">
                  <c:v>320.95000000001</c:v>
                </c:pt>
                <c:pt idx="429">
                  <c:v>321.05000000001</c:v>
                </c:pt>
                <c:pt idx="430">
                  <c:v>321.15000000001</c:v>
                </c:pt>
                <c:pt idx="431">
                  <c:v>321.25000000001</c:v>
                </c:pt>
                <c:pt idx="432">
                  <c:v>321.35000000001</c:v>
                </c:pt>
                <c:pt idx="433">
                  <c:v>321.45000000001</c:v>
                </c:pt>
                <c:pt idx="434">
                  <c:v>321.55000000001</c:v>
                </c:pt>
                <c:pt idx="435">
                  <c:v>321.65000000001</c:v>
                </c:pt>
                <c:pt idx="436">
                  <c:v>321.75000000001</c:v>
                </c:pt>
                <c:pt idx="437">
                  <c:v>321.85000000001</c:v>
                </c:pt>
                <c:pt idx="438">
                  <c:v>321.95000000001</c:v>
                </c:pt>
                <c:pt idx="439">
                  <c:v>322.05000000001</c:v>
                </c:pt>
                <c:pt idx="440">
                  <c:v>322.15000000001</c:v>
                </c:pt>
                <c:pt idx="441">
                  <c:v>322.25000000001</c:v>
                </c:pt>
                <c:pt idx="442">
                  <c:v>322.35000000001</c:v>
                </c:pt>
                <c:pt idx="443">
                  <c:v>322.45000000001</c:v>
                </c:pt>
                <c:pt idx="444">
                  <c:v>322.55000000001</c:v>
                </c:pt>
                <c:pt idx="445">
                  <c:v>322.65000000001</c:v>
                </c:pt>
                <c:pt idx="446">
                  <c:v>322.75000000001</c:v>
                </c:pt>
                <c:pt idx="447">
                  <c:v>322.85000000001</c:v>
                </c:pt>
                <c:pt idx="448">
                  <c:v>322.95000000001</c:v>
                </c:pt>
                <c:pt idx="449">
                  <c:v>323.05000000001</c:v>
                </c:pt>
                <c:pt idx="450">
                  <c:v>323.15000000001</c:v>
                </c:pt>
                <c:pt idx="451">
                  <c:v>323.25000000001</c:v>
                </c:pt>
                <c:pt idx="452">
                  <c:v>323.35000000001</c:v>
                </c:pt>
                <c:pt idx="453">
                  <c:v>323.45000000001</c:v>
                </c:pt>
                <c:pt idx="454">
                  <c:v>323.55000000001</c:v>
                </c:pt>
                <c:pt idx="455">
                  <c:v>323.65000000001</c:v>
                </c:pt>
                <c:pt idx="456">
                  <c:v>323.75000000001</c:v>
                </c:pt>
                <c:pt idx="457">
                  <c:v>323.85000000001</c:v>
                </c:pt>
                <c:pt idx="458">
                  <c:v>323.95000000001</c:v>
                </c:pt>
                <c:pt idx="459">
                  <c:v>324.05000000001</c:v>
                </c:pt>
                <c:pt idx="460">
                  <c:v>324.15000000001</c:v>
                </c:pt>
                <c:pt idx="461">
                  <c:v>324.25000000001</c:v>
                </c:pt>
                <c:pt idx="462">
                  <c:v>324.350000000011</c:v>
                </c:pt>
                <c:pt idx="463">
                  <c:v>324.450000000011</c:v>
                </c:pt>
                <c:pt idx="464">
                  <c:v>324.550000000011</c:v>
                </c:pt>
                <c:pt idx="465">
                  <c:v>324.650000000011</c:v>
                </c:pt>
                <c:pt idx="466">
                  <c:v>324.750000000011</c:v>
                </c:pt>
                <c:pt idx="467">
                  <c:v>324.850000000011</c:v>
                </c:pt>
                <c:pt idx="468">
                  <c:v>324.950000000011</c:v>
                </c:pt>
                <c:pt idx="469">
                  <c:v>325.050000000011</c:v>
                </c:pt>
                <c:pt idx="470">
                  <c:v>325.150000000011</c:v>
                </c:pt>
                <c:pt idx="471">
                  <c:v>325.250000000011</c:v>
                </c:pt>
                <c:pt idx="472">
                  <c:v>325.350000000011</c:v>
                </c:pt>
                <c:pt idx="473">
                  <c:v>325.450000000011</c:v>
                </c:pt>
                <c:pt idx="474">
                  <c:v>325.550000000011</c:v>
                </c:pt>
                <c:pt idx="475">
                  <c:v>325.650000000011</c:v>
                </c:pt>
                <c:pt idx="476">
                  <c:v>325.750000000011</c:v>
                </c:pt>
                <c:pt idx="477">
                  <c:v>325.850000000011</c:v>
                </c:pt>
                <c:pt idx="478">
                  <c:v>325.950000000011</c:v>
                </c:pt>
                <c:pt idx="479">
                  <c:v>326.050000000011</c:v>
                </c:pt>
                <c:pt idx="480">
                  <c:v>326.150000000011</c:v>
                </c:pt>
                <c:pt idx="481">
                  <c:v>326.250000000011</c:v>
                </c:pt>
                <c:pt idx="482">
                  <c:v>326.350000000011</c:v>
                </c:pt>
                <c:pt idx="483">
                  <c:v>326.450000000011</c:v>
                </c:pt>
                <c:pt idx="484">
                  <c:v>326.550000000011</c:v>
                </c:pt>
                <c:pt idx="485">
                  <c:v>326.650000000011</c:v>
                </c:pt>
                <c:pt idx="486">
                  <c:v>326.750000000011</c:v>
                </c:pt>
                <c:pt idx="487">
                  <c:v>326.850000000011</c:v>
                </c:pt>
                <c:pt idx="488">
                  <c:v>326.950000000011</c:v>
                </c:pt>
                <c:pt idx="489">
                  <c:v>327.050000000011</c:v>
                </c:pt>
                <c:pt idx="490">
                  <c:v>327.150000000011</c:v>
                </c:pt>
                <c:pt idx="491">
                  <c:v>327.250000000011</c:v>
                </c:pt>
                <c:pt idx="492">
                  <c:v>327.350000000011</c:v>
                </c:pt>
                <c:pt idx="493">
                  <c:v>327.450000000011</c:v>
                </c:pt>
                <c:pt idx="494">
                  <c:v>327.550000000011</c:v>
                </c:pt>
                <c:pt idx="495">
                  <c:v>327.650000000011</c:v>
                </c:pt>
                <c:pt idx="496">
                  <c:v>327.750000000011</c:v>
                </c:pt>
                <c:pt idx="497">
                  <c:v>327.850000000011</c:v>
                </c:pt>
                <c:pt idx="498">
                  <c:v>327.950000000011</c:v>
                </c:pt>
                <c:pt idx="499">
                  <c:v>328.050000000011</c:v>
                </c:pt>
                <c:pt idx="500">
                  <c:v>328.150000000011</c:v>
                </c:pt>
                <c:pt idx="501">
                  <c:v>328.250000000011</c:v>
                </c:pt>
                <c:pt idx="502">
                  <c:v>328.350000000011</c:v>
                </c:pt>
                <c:pt idx="503">
                  <c:v>328.450000000011</c:v>
                </c:pt>
                <c:pt idx="504">
                  <c:v>328.550000000011</c:v>
                </c:pt>
                <c:pt idx="505">
                  <c:v>328.650000000011</c:v>
                </c:pt>
                <c:pt idx="506">
                  <c:v>328.750000000012</c:v>
                </c:pt>
                <c:pt idx="507">
                  <c:v>328.850000000012</c:v>
                </c:pt>
                <c:pt idx="508">
                  <c:v>328.950000000012</c:v>
                </c:pt>
                <c:pt idx="509">
                  <c:v>329.050000000012</c:v>
                </c:pt>
                <c:pt idx="510">
                  <c:v>329.150000000012</c:v>
                </c:pt>
                <c:pt idx="511">
                  <c:v>329.250000000012</c:v>
                </c:pt>
                <c:pt idx="512">
                  <c:v>329.350000000012</c:v>
                </c:pt>
                <c:pt idx="513">
                  <c:v>329.450000000012</c:v>
                </c:pt>
                <c:pt idx="514">
                  <c:v>329.550000000012</c:v>
                </c:pt>
                <c:pt idx="515">
                  <c:v>329.650000000012</c:v>
                </c:pt>
                <c:pt idx="516">
                  <c:v>329.750000000012</c:v>
                </c:pt>
                <c:pt idx="517">
                  <c:v>329.850000000012</c:v>
                </c:pt>
                <c:pt idx="518">
                  <c:v>329.950000000012</c:v>
                </c:pt>
                <c:pt idx="519">
                  <c:v>330.050000000012</c:v>
                </c:pt>
                <c:pt idx="520">
                  <c:v>330.150000000012</c:v>
                </c:pt>
                <c:pt idx="521">
                  <c:v>330.250000000012</c:v>
                </c:pt>
                <c:pt idx="522">
                  <c:v>330.350000000012</c:v>
                </c:pt>
                <c:pt idx="523">
                  <c:v>330.450000000012</c:v>
                </c:pt>
                <c:pt idx="524">
                  <c:v>330.550000000012</c:v>
                </c:pt>
                <c:pt idx="525">
                  <c:v>330.650000000012</c:v>
                </c:pt>
                <c:pt idx="526">
                  <c:v>330.750000000012</c:v>
                </c:pt>
                <c:pt idx="527">
                  <c:v>330.850000000012</c:v>
                </c:pt>
                <c:pt idx="528">
                  <c:v>330.950000000012</c:v>
                </c:pt>
                <c:pt idx="529">
                  <c:v>331.050000000012</c:v>
                </c:pt>
                <c:pt idx="530">
                  <c:v>331.150000000012</c:v>
                </c:pt>
                <c:pt idx="531">
                  <c:v>331.250000000012</c:v>
                </c:pt>
                <c:pt idx="532">
                  <c:v>331.350000000012</c:v>
                </c:pt>
                <c:pt idx="533">
                  <c:v>331.450000000012</c:v>
                </c:pt>
                <c:pt idx="534">
                  <c:v>331.550000000012</c:v>
                </c:pt>
                <c:pt idx="535">
                  <c:v>331.650000000012</c:v>
                </c:pt>
                <c:pt idx="536">
                  <c:v>331.750000000012</c:v>
                </c:pt>
                <c:pt idx="537">
                  <c:v>331.850000000012</c:v>
                </c:pt>
                <c:pt idx="538">
                  <c:v>331.950000000012</c:v>
                </c:pt>
                <c:pt idx="539">
                  <c:v>332.050000000012</c:v>
                </c:pt>
                <c:pt idx="540">
                  <c:v>332.150000000012</c:v>
                </c:pt>
                <c:pt idx="541">
                  <c:v>332.250000000012</c:v>
                </c:pt>
                <c:pt idx="542">
                  <c:v>332.350000000012</c:v>
                </c:pt>
                <c:pt idx="543">
                  <c:v>332.450000000012</c:v>
                </c:pt>
                <c:pt idx="544">
                  <c:v>332.550000000012</c:v>
                </c:pt>
                <c:pt idx="545">
                  <c:v>332.650000000012</c:v>
                </c:pt>
                <c:pt idx="546">
                  <c:v>332.750000000012</c:v>
                </c:pt>
                <c:pt idx="547">
                  <c:v>332.850000000012</c:v>
                </c:pt>
                <c:pt idx="548">
                  <c:v>332.950000000012</c:v>
                </c:pt>
                <c:pt idx="549">
                  <c:v>333.050000000012</c:v>
                </c:pt>
                <c:pt idx="550">
                  <c:v>333.150000000013</c:v>
                </c:pt>
                <c:pt idx="551">
                  <c:v>333.250000000013</c:v>
                </c:pt>
                <c:pt idx="552">
                  <c:v>333.350000000013</c:v>
                </c:pt>
                <c:pt idx="553">
                  <c:v>333.450000000013</c:v>
                </c:pt>
                <c:pt idx="554">
                  <c:v>333.550000000013</c:v>
                </c:pt>
                <c:pt idx="555">
                  <c:v>333.650000000013</c:v>
                </c:pt>
                <c:pt idx="556">
                  <c:v>333.750000000013</c:v>
                </c:pt>
                <c:pt idx="557">
                  <c:v>333.850000000013</c:v>
                </c:pt>
                <c:pt idx="558">
                  <c:v>333.950000000013</c:v>
                </c:pt>
                <c:pt idx="559">
                  <c:v>334.050000000013</c:v>
                </c:pt>
                <c:pt idx="560">
                  <c:v>334.150000000013</c:v>
                </c:pt>
                <c:pt idx="561">
                  <c:v>334.250000000013</c:v>
                </c:pt>
                <c:pt idx="562">
                  <c:v>334.350000000013</c:v>
                </c:pt>
                <c:pt idx="563">
                  <c:v>334.450000000013</c:v>
                </c:pt>
                <c:pt idx="564">
                  <c:v>334.550000000013</c:v>
                </c:pt>
                <c:pt idx="565">
                  <c:v>334.650000000013</c:v>
                </c:pt>
                <c:pt idx="566">
                  <c:v>334.750000000013</c:v>
                </c:pt>
                <c:pt idx="567">
                  <c:v>334.850000000013</c:v>
                </c:pt>
                <c:pt idx="568">
                  <c:v>334.950000000013</c:v>
                </c:pt>
                <c:pt idx="569">
                  <c:v>335.050000000013</c:v>
                </c:pt>
                <c:pt idx="570">
                  <c:v>335.150000000013</c:v>
                </c:pt>
                <c:pt idx="571">
                  <c:v>335.250000000013</c:v>
                </c:pt>
                <c:pt idx="572">
                  <c:v>335.350000000013</c:v>
                </c:pt>
                <c:pt idx="573">
                  <c:v>335.450000000013</c:v>
                </c:pt>
                <c:pt idx="574">
                  <c:v>335.550000000013</c:v>
                </c:pt>
                <c:pt idx="575">
                  <c:v>335.650000000013</c:v>
                </c:pt>
                <c:pt idx="576">
                  <c:v>335.750000000013</c:v>
                </c:pt>
                <c:pt idx="577">
                  <c:v>335.850000000013</c:v>
                </c:pt>
                <c:pt idx="578">
                  <c:v>335.950000000013</c:v>
                </c:pt>
                <c:pt idx="579">
                  <c:v>336.050000000013</c:v>
                </c:pt>
                <c:pt idx="580">
                  <c:v>336.150000000013</c:v>
                </c:pt>
                <c:pt idx="581">
                  <c:v>336.250000000013</c:v>
                </c:pt>
                <c:pt idx="582">
                  <c:v>336.350000000013</c:v>
                </c:pt>
                <c:pt idx="583">
                  <c:v>336.450000000013</c:v>
                </c:pt>
                <c:pt idx="584">
                  <c:v>336.550000000013</c:v>
                </c:pt>
                <c:pt idx="585">
                  <c:v>336.650000000013</c:v>
                </c:pt>
                <c:pt idx="586">
                  <c:v>336.750000000013</c:v>
                </c:pt>
                <c:pt idx="587">
                  <c:v>336.850000000013</c:v>
                </c:pt>
                <c:pt idx="588">
                  <c:v>336.950000000013</c:v>
                </c:pt>
                <c:pt idx="589">
                  <c:v>337.050000000013</c:v>
                </c:pt>
                <c:pt idx="590">
                  <c:v>337.150000000013</c:v>
                </c:pt>
                <c:pt idx="591">
                  <c:v>337.250000000013</c:v>
                </c:pt>
                <c:pt idx="592">
                  <c:v>337.350000000013</c:v>
                </c:pt>
                <c:pt idx="593">
                  <c:v>337.450000000013</c:v>
                </c:pt>
                <c:pt idx="594">
                  <c:v>337.550000000014</c:v>
                </c:pt>
                <c:pt idx="595">
                  <c:v>337.650000000014</c:v>
                </c:pt>
                <c:pt idx="596">
                  <c:v>337.750000000014</c:v>
                </c:pt>
                <c:pt idx="597">
                  <c:v>337.850000000014</c:v>
                </c:pt>
                <c:pt idx="598">
                  <c:v>337.950000000014</c:v>
                </c:pt>
                <c:pt idx="599">
                  <c:v>338.050000000014</c:v>
                </c:pt>
                <c:pt idx="600">
                  <c:v>338.150000000014</c:v>
                </c:pt>
                <c:pt idx="601">
                  <c:v>338.250000000014</c:v>
                </c:pt>
                <c:pt idx="602">
                  <c:v>338.350000000014</c:v>
                </c:pt>
                <c:pt idx="603">
                  <c:v>338.450000000014</c:v>
                </c:pt>
                <c:pt idx="604">
                  <c:v>338.550000000014</c:v>
                </c:pt>
                <c:pt idx="605">
                  <c:v>338.650000000014</c:v>
                </c:pt>
                <c:pt idx="606">
                  <c:v>338.750000000014</c:v>
                </c:pt>
                <c:pt idx="607">
                  <c:v>338.850000000014</c:v>
                </c:pt>
                <c:pt idx="608">
                  <c:v>338.950000000014</c:v>
                </c:pt>
                <c:pt idx="609">
                  <c:v>339.050000000014</c:v>
                </c:pt>
                <c:pt idx="610">
                  <c:v>339.150000000014</c:v>
                </c:pt>
                <c:pt idx="611">
                  <c:v>339.250000000014</c:v>
                </c:pt>
                <c:pt idx="612">
                  <c:v>339.350000000014</c:v>
                </c:pt>
                <c:pt idx="613">
                  <c:v>339.450000000014</c:v>
                </c:pt>
                <c:pt idx="614">
                  <c:v>339.550000000014</c:v>
                </c:pt>
                <c:pt idx="615">
                  <c:v>339.650000000014</c:v>
                </c:pt>
                <c:pt idx="616">
                  <c:v>339.750000000014</c:v>
                </c:pt>
                <c:pt idx="617">
                  <c:v>339.850000000014</c:v>
                </c:pt>
                <c:pt idx="618">
                  <c:v>339.950000000014</c:v>
                </c:pt>
                <c:pt idx="619">
                  <c:v>340.050000000014</c:v>
                </c:pt>
                <c:pt idx="620">
                  <c:v>340.150000000014</c:v>
                </c:pt>
                <c:pt idx="621">
                  <c:v>340.250000000014</c:v>
                </c:pt>
                <c:pt idx="622">
                  <c:v>340.350000000014</c:v>
                </c:pt>
                <c:pt idx="623">
                  <c:v>340.450000000014</c:v>
                </c:pt>
                <c:pt idx="624">
                  <c:v>340.550000000014</c:v>
                </c:pt>
                <c:pt idx="625">
                  <c:v>340.650000000014</c:v>
                </c:pt>
                <c:pt idx="626">
                  <c:v>340.750000000014</c:v>
                </c:pt>
                <c:pt idx="627">
                  <c:v>340.850000000014</c:v>
                </c:pt>
                <c:pt idx="628">
                  <c:v>340.950000000014</c:v>
                </c:pt>
                <c:pt idx="629">
                  <c:v>341.050000000014</c:v>
                </c:pt>
                <c:pt idx="630">
                  <c:v>341.150000000014</c:v>
                </c:pt>
                <c:pt idx="631">
                  <c:v>341.250000000014</c:v>
                </c:pt>
                <c:pt idx="632">
                  <c:v>341.350000000014</c:v>
                </c:pt>
                <c:pt idx="633">
                  <c:v>341.450000000014</c:v>
                </c:pt>
                <c:pt idx="634">
                  <c:v>341.550000000014</c:v>
                </c:pt>
                <c:pt idx="635">
                  <c:v>341.650000000014</c:v>
                </c:pt>
                <c:pt idx="636">
                  <c:v>341.750000000014</c:v>
                </c:pt>
                <c:pt idx="637">
                  <c:v>341.850000000014</c:v>
                </c:pt>
                <c:pt idx="638">
                  <c:v>341.950000000015</c:v>
                </c:pt>
                <c:pt idx="639">
                  <c:v>342.050000000015</c:v>
                </c:pt>
                <c:pt idx="640">
                  <c:v>342.150000000015</c:v>
                </c:pt>
                <c:pt idx="641">
                  <c:v>342.250000000015</c:v>
                </c:pt>
                <c:pt idx="642">
                  <c:v>342.350000000015</c:v>
                </c:pt>
                <c:pt idx="643">
                  <c:v>342.450000000015</c:v>
                </c:pt>
                <c:pt idx="644">
                  <c:v>342.550000000015</c:v>
                </c:pt>
                <c:pt idx="645">
                  <c:v>342.650000000015</c:v>
                </c:pt>
                <c:pt idx="646">
                  <c:v>342.750000000015</c:v>
                </c:pt>
                <c:pt idx="647">
                  <c:v>342.850000000015</c:v>
                </c:pt>
                <c:pt idx="648">
                  <c:v>342.950000000015</c:v>
                </c:pt>
                <c:pt idx="649">
                  <c:v>343.050000000015</c:v>
                </c:pt>
                <c:pt idx="650">
                  <c:v>343.150000000015</c:v>
                </c:pt>
                <c:pt idx="651">
                  <c:v>343.250000000015</c:v>
                </c:pt>
                <c:pt idx="652">
                  <c:v>343.350000000015</c:v>
                </c:pt>
                <c:pt idx="653">
                  <c:v>343.450000000015</c:v>
                </c:pt>
                <c:pt idx="654">
                  <c:v>343.550000000015</c:v>
                </c:pt>
                <c:pt idx="655">
                  <c:v>343.650000000015</c:v>
                </c:pt>
                <c:pt idx="656">
                  <c:v>343.750000000015</c:v>
                </c:pt>
                <c:pt idx="657">
                  <c:v>343.850000000015</c:v>
                </c:pt>
                <c:pt idx="658">
                  <c:v>343.950000000015</c:v>
                </c:pt>
                <c:pt idx="659">
                  <c:v>344.050000000015</c:v>
                </c:pt>
                <c:pt idx="660">
                  <c:v>344.150000000015</c:v>
                </c:pt>
                <c:pt idx="661">
                  <c:v>344.250000000015</c:v>
                </c:pt>
                <c:pt idx="662">
                  <c:v>344.350000000015</c:v>
                </c:pt>
                <c:pt idx="663">
                  <c:v>344.450000000015</c:v>
                </c:pt>
                <c:pt idx="664">
                  <c:v>344.550000000015</c:v>
                </c:pt>
                <c:pt idx="665">
                  <c:v>344.650000000015</c:v>
                </c:pt>
                <c:pt idx="666">
                  <c:v>344.750000000015</c:v>
                </c:pt>
                <c:pt idx="667">
                  <c:v>344.850000000015</c:v>
                </c:pt>
                <c:pt idx="668">
                  <c:v>344.950000000015</c:v>
                </c:pt>
                <c:pt idx="669">
                  <c:v>345.050000000015</c:v>
                </c:pt>
                <c:pt idx="670">
                  <c:v>345.150000000015</c:v>
                </c:pt>
                <c:pt idx="671">
                  <c:v>345.250000000015</c:v>
                </c:pt>
                <c:pt idx="672">
                  <c:v>345.350000000015</c:v>
                </c:pt>
                <c:pt idx="673">
                  <c:v>345.450000000015</c:v>
                </c:pt>
                <c:pt idx="674">
                  <c:v>345.550000000015</c:v>
                </c:pt>
                <c:pt idx="675">
                  <c:v>345.650000000015</c:v>
                </c:pt>
                <c:pt idx="676">
                  <c:v>345.750000000015</c:v>
                </c:pt>
                <c:pt idx="677">
                  <c:v>345.850000000015</c:v>
                </c:pt>
                <c:pt idx="678">
                  <c:v>345.950000000015</c:v>
                </c:pt>
                <c:pt idx="679">
                  <c:v>346.050000000015</c:v>
                </c:pt>
                <c:pt idx="680">
                  <c:v>346.150000000015</c:v>
                </c:pt>
                <c:pt idx="681">
                  <c:v>346.250000000015</c:v>
                </c:pt>
                <c:pt idx="682">
                  <c:v>346.350000000016</c:v>
                </c:pt>
                <c:pt idx="683">
                  <c:v>346.450000000016</c:v>
                </c:pt>
                <c:pt idx="684">
                  <c:v>346.550000000016</c:v>
                </c:pt>
                <c:pt idx="685">
                  <c:v>346.650000000016</c:v>
                </c:pt>
                <c:pt idx="686">
                  <c:v>346.750000000016</c:v>
                </c:pt>
                <c:pt idx="687">
                  <c:v>346.850000000016</c:v>
                </c:pt>
                <c:pt idx="688">
                  <c:v>346.950000000016</c:v>
                </c:pt>
                <c:pt idx="689">
                  <c:v>347.050000000016</c:v>
                </c:pt>
                <c:pt idx="690">
                  <c:v>347.150000000016</c:v>
                </c:pt>
                <c:pt idx="691">
                  <c:v>347.250000000016</c:v>
                </c:pt>
                <c:pt idx="692">
                  <c:v>347.350000000016</c:v>
                </c:pt>
                <c:pt idx="693">
                  <c:v>347.450000000016</c:v>
                </c:pt>
                <c:pt idx="694">
                  <c:v>347.550000000016</c:v>
                </c:pt>
                <c:pt idx="695">
                  <c:v>347.650000000016</c:v>
                </c:pt>
                <c:pt idx="696">
                  <c:v>347.750000000016</c:v>
                </c:pt>
                <c:pt idx="697">
                  <c:v>347.850000000016</c:v>
                </c:pt>
                <c:pt idx="698">
                  <c:v>347.950000000016</c:v>
                </c:pt>
                <c:pt idx="699">
                  <c:v>348.050000000016</c:v>
                </c:pt>
                <c:pt idx="700">
                  <c:v>348.150000000016</c:v>
                </c:pt>
                <c:pt idx="701">
                  <c:v>348.250000000016</c:v>
                </c:pt>
                <c:pt idx="702">
                  <c:v>348.350000000016</c:v>
                </c:pt>
                <c:pt idx="703">
                  <c:v>348.450000000016</c:v>
                </c:pt>
                <c:pt idx="704">
                  <c:v>348.550000000016</c:v>
                </c:pt>
                <c:pt idx="705">
                  <c:v>348.650000000016</c:v>
                </c:pt>
                <c:pt idx="706">
                  <c:v>348.750000000016</c:v>
                </c:pt>
                <c:pt idx="707">
                  <c:v>348.850000000016</c:v>
                </c:pt>
                <c:pt idx="708">
                  <c:v>348.950000000016</c:v>
                </c:pt>
                <c:pt idx="709">
                  <c:v>349.050000000016</c:v>
                </c:pt>
                <c:pt idx="710">
                  <c:v>349.150000000016</c:v>
                </c:pt>
                <c:pt idx="711">
                  <c:v>349.250000000016</c:v>
                </c:pt>
                <c:pt idx="712">
                  <c:v>349.350000000016</c:v>
                </c:pt>
                <c:pt idx="713">
                  <c:v>349.450000000016</c:v>
                </c:pt>
                <c:pt idx="714">
                  <c:v>349.550000000016</c:v>
                </c:pt>
                <c:pt idx="715">
                  <c:v>349.650000000016</c:v>
                </c:pt>
                <c:pt idx="716">
                  <c:v>349.750000000016</c:v>
                </c:pt>
                <c:pt idx="717">
                  <c:v>349.850000000016</c:v>
                </c:pt>
                <c:pt idx="718">
                  <c:v>349.950000000016</c:v>
                </c:pt>
                <c:pt idx="719">
                  <c:v>350.050000000016</c:v>
                </c:pt>
                <c:pt idx="720">
                  <c:v>350.150000000016</c:v>
                </c:pt>
                <c:pt idx="721">
                  <c:v>350.250000000016</c:v>
                </c:pt>
                <c:pt idx="722">
                  <c:v>350.350000000016</c:v>
                </c:pt>
                <c:pt idx="723">
                  <c:v>350.450000000016</c:v>
                </c:pt>
                <c:pt idx="724">
                  <c:v>350.550000000016</c:v>
                </c:pt>
                <c:pt idx="725">
                  <c:v>350.650000000016</c:v>
                </c:pt>
                <c:pt idx="726">
                  <c:v>350.750000000017</c:v>
                </c:pt>
                <c:pt idx="727">
                  <c:v>350.850000000017</c:v>
                </c:pt>
                <c:pt idx="728">
                  <c:v>350.950000000017</c:v>
                </c:pt>
                <c:pt idx="729">
                  <c:v>351.050000000017</c:v>
                </c:pt>
                <c:pt idx="730">
                  <c:v>351.150000000017</c:v>
                </c:pt>
                <c:pt idx="731">
                  <c:v>351.250000000017</c:v>
                </c:pt>
                <c:pt idx="732">
                  <c:v>351.350000000017</c:v>
                </c:pt>
                <c:pt idx="733">
                  <c:v>351.450000000017</c:v>
                </c:pt>
                <c:pt idx="734">
                  <c:v>351.550000000017</c:v>
                </c:pt>
                <c:pt idx="735">
                  <c:v>351.650000000017</c:v>
                </c:pt>
                <c:pt idx="736">
                  <c:v>351.750000000017</c:v>
                </c:pt>
                <c:pt idx="737">
                  <c:v>351.850000000017</c:v>
                </c:pt>
                <c:pt idx="738">
                  <c:v>351.950000000017</c:v>
                </c:pt>
                <c:pt idx="739">
                  <c:v>352.050000000017</c:v>
                </c:pt>
                <c:pt idx="740">
                  <c:v>352.150000000017</c:v>
                </c:pt>
                <c:pt idx="741">
                  <c:v>352.250000000017</c:v>
                </c:pt>
                <c:pt idx="742">
                  <c:v>352.350000000017</c:v>
                </c:pt>
                <c:pt idx="743">
                  <c:v>352.450000000017</c:v>
                </c:pt>
                <c:pt idx="744">
                  <c:v>352.550000000017</c:v>
                </c:pt>
                <c:pt idx="745">
                  <c:v>352.650000000017</c:v>
                </c:pt>
                <c:pt idx="746">
                  <c:v>352.750000000017</c:v>
                </c:pt>
                <c:pt idx="747">
                  <c:v>352.850000000017</c:v>
                </c:pt>
                <c:pt idx="748">
                  <c:v>352.950000000017</c:v>
                </c:pt>
                <c:pt idx="749">
                  <c:v>353.050000000017</c:v>
                </c:pt>
                <c:pt idx="750">
                  <c:v>353.150000000017</c:v>
                </c:pt>
                <c:pt idx="751">
                  <c:v>353.250000000017</c:v>
                </c:pt>
                <c:pt idx="752">
                  <c:v>353.350000000017</c:v>
                </c:pt>
                <c:pt idx="753">
                  <c:v>353.450000000017</c:v>
                </c:pt>
                <c:pt idx="754">
                  <c:v>353.550000000017</c:v>
                </c:pt>
                <c:pt idx="755">
                  <c:v>353.650000000017</c:v>
                </c:pt>
                <c:pt idx="756">
                  <c:v>353.750000000017</c:v>
                </c:pt>
                <c:pt idx="757">
                  <c:v>353.850000000017</c:v>
                </c:pt>
                <c:pt idx="758">
                  <c:v>353.950000000017</c:v>
                </c:pt>
                <c:pt idx="759">
                  <c:v>354.050000000017</c:v>
                </c:pt>
                <c:pt idx="760">
                  <c:v>354.150000000017</c:v>
                </c:pt>
                <c:pt idx="761">
                  <c:v>354.250000000017</c:v>
                </c:pt>
                <c:pt idx="762">
                  <c:v>354.350000000017</c:v>
                </c:pt>
                <c:pt idx="763">
                  <c:v>354.450000000017</c:v>
                </c:pt>
                <c:pt idx="764">
                  <c:v>354.550000000017</c:v>
                </c:pt>
                <c:pt idx="765">
                  <c:v>354.650000000017</c:v>
                </c:pt>
                <c:pt idx="766">
                  <c:v>354.750000000017</c:v>
                </c:pt>
                <c:pt idx="767">
                  <c:v>354.850000000017</c:v>
                </c:pt>
                <c:pt idx="768">
                  <c:v>354.950000000017</c:v>
                </c:pt>
                <c:pt idx="769">
                  <c:v>355.050000000017</c:v>
                </c:pt>
                <c:pt idx="770">
                  <c:v>355.150000000018</c:v>
                </c:pt>
                <c:pt idx="771">
                  <c:v>355.250000000018</c:v>
                </c:pt>
                <c:pt idx="772">
                  <c:v>355.350000000018</c:v>
                </c:pt>
                <c:pt idx="773">
                  <c:v>355.450000000018</c:v>
                </c:pt>
                <c:pt idx="774">
                  <c:v>355.550000000018</c:v>
                </c:pt>
                <c:pt idx="775">
                  <c:v>355.650000000018</c:v>
                </c:pt>
                <c:pt idx="776">
                  <c:v>355.750000000018</c:v>
                </c:pt>
                <c:pt idx="777">
                  <c:v>355.850000000018</c:v>
                </c:pt>
                <c:pt idx="778">
                  <c:v>355.950000000018</c:v>
                </c:pt>
                <c:pt idx="779">
                  <c:v>356.050000000018</c:v>
                </c:pt>
                <c:pt idx="780">
                  <c:v>356.150000000018</c:v>
                </c:pt>
                <c:pt idx="781">
                  <c:v>356.250000000018</c:v>
                </c:pt>
                <c:pt idx="782">
                  <c:v>356.350000000018</c:v>
                </c:pt>
                <c:pt idx="783">
                  <c:v>356.450000000018</c:v>
                </c:pt>
                <c:pt idx="784">
                  <c:v>356.550000000018</c:v>
                </c:pt>
                <c:pt idx="785">
                  <c:v>356.650000000018</c:v>
                </c:pt>
                <c:pt idx="786">
                  <c:v>356.750000000018</c:v>
                </c:pt>
                <c:pt idx="787">
                  <c:v>356.850000000018</c:v>
                </c:pt>
                <c:pt idx="788">
                  <c:v>356.950000000018</c:v>
                </c:pt>
                <c:pt idx="789">
                  <c:v>357.050000000018</c:v>
                </c:pt>
                <c:pt idx="790">
                  <c:v>357.150000000018</c:v>
                </c:pt>
                <c:pt idx="791">
                  <c:v>357.250000000018</c:v>
                </c:pt>
                <c:pt idx="792">
                  <c:v>357.350000000018</c:v>
                </c:pt>
                <c:pt idx="793">
                  <c:v>357.450000000018</c:v>
                </c:pt>
                <c:pt idx="794">
                  <c:v>357.550000000018</c:v>
                </c:pt>
                <c:pt idx="795">
                  <c:v>357.650000000018</c:v>
                </c:pt>
                <c:pt idx="796">
                  <c:v>357.750000000018</c:v>
                </c:pt>
                <c:pt idx="797">
                  <c:v>357.850000000018</c:v>
                </c:pt>
                <c:pt idx="798">
                  <c:v>357.950000000018</c:v>
                </c:pt>
                <c:pt idx="799">
                  <c:v>358.050000000018</c:v>
                </c:pt>
                <c:pt idx="800">
                  <c:v>358.150000000018</c:v>
                </c:pt>
                <c:pt idx="801">
                  <c:v>358.250000000018</c:v>
                </c:pt>
                <c:pt idx="802">
                  <c:v>358.350000000018</c:v>
                </c:pt>
                <c:pt idx="803">
                  <c:v>358.450000000018</c:v>
                </c:pt>
                <c:pt idx="804">
                  <c:v>358.550000000018</c:v>
                </c:pt>
                <c:pt idx="805">
                  <c:v>358.650000000018</c:v>
                </c:pt>
                <c:pt idx="806">
                  <c:v>358.750000000018</c:v>
                </c:pt>
                <c:pt idx="807">
                  <c:v>358.850000000018</c:v>
                </c:pt>
                <c:pt idx="808">
                  <c:v>358.950000000018</c:v>
                </c:pt>
                <c:pt idx="809">
                  <c:v>359.050000000018</c:v>
                </c:pt>
                <c:pt idx="810">
                  <c:v>359.150000000018</c:v>
                </c:pt>
                <c:pt idx="811">
                  <c:v>359.250000000018</c:v>
                </c:pt>
                <c:pt idx="812">
                  <c:v>359.350000000018</c:v>
                </c:pt>
                <c:pt idx="813">
                  <c:v>359.450000000018</c:v>
                </c:pt>
                <c:pt idx="814">
                  <c:v>359.550000000019</c:v>
                </c:pt>
                <c:pt idx="815">
                  <c:v>359.650000000019</c:v>
                </c:pt>
                <c:pt idx="816">
                  <c:v>359.750000000019</c:v>
                </c:pt>
                <c:pt idx="817">
                  <c:v>359.850000000019</c:v>
                </c:pt>
                <c:pt idx="818">
                  <c:v>359.950000000019</c:v>
                </c:pt>
                <c:pt idx="819">
                  <c:v>360.050000000019</c:v>
                </c:pt>
                <c:pt idx="820">
                  <c:v>360.150000000019</c:v>
                </c:pt>
                <c:pt idx="821">
                  <c:v>360.250000000019</c:v>
                </c:pt>
                <c:pt idx="822">
                  <c:v>360.350000000019</c:v>
                </c:pt>
                <c:pt idx="823">
                  <c:v>360.450000000019</c:v>
                </c:pt>
                <c:pt idx="824">
                  <c:v>360.550000000019</c:v>
                </c:pt>
                <c:pt idx="825">
                  <c:v>360.650000000019</c:v>
                </c:pt>
                <c:pt idx="826">
                  <c:v>360.750000000019</c:v>
                </c:pt>
                <c:pt idx="827">
                  <c:v>360.850000000019</c:v>
                </c:pt>
                <c:pt idx="828">
                  <c:v>360.950000000019</c:v>
                </c:pt>
                <c:pt idx="829">
                  <c:v>361.050000000019</c:v>
                </c:pt>
                <c:pt idx="830">
                  <c:v>361.150000000019</c:v>
                </c:pt>
                <c:pt idx="831">
                  <c:v>361.250000000019</c:v>
                </c:pt>
                <c:pt idx="832">
                  <c:v>361.350000000019</c:v>
                </c:pt>
                <c:pt idx="833">
                  <c:v>361.450000000019</c:v>
                </c:pt>
                <c:pt idx="834">
                  <c:v>361.550000000019</c:v>
                </c:pt>
                <c:pt idx="835">
                  <c:v>361.650000000019</c:v>
                </c:pt>
                <c:pt idx="836">
                  <c:v>361.750000000019</c:v>
                </c:pt>
                <c:pt idx="837">
                  <c:v>361.850000000019</c:v>
                </c:pt>
                <c:pt idx="838">
                  <c:v>361.950000000019</c:v>
                </c:pt>
                <c:pt idx="839">
                  <c:v>362.050000000019</c:v>
                </c:pt>
                <c:pt idx="840">
                  <c:v>362.150000000019</c:v>
                </c:pt>
                <c:pt idx="841">
                  <c:v>362.250000000019</c:v>
                </c:pt>
                <c:pt idx="842">
                  <c:v>362.350000000019</c:v>
                </c:pt>
                <c:pt idx="843">
                  <c:v>362.450000000019</c:v>
                </c:pt>
                <c:pt idx="844">
                  <c:v>362.550000000019</c:v>
                </c:pt>
                <c:pt idx="845">
                  <c:v>362.650000000019</c:v>
                </c:pt>
                <c:pt idx="846">
                  <c:v>362.750000000019</c:v>
                </c:pt>
                <c:pt idx="847">
                  <c:v>362.850000000019</c:v>
                </c:pt>
                <c:pt idx="848">
                  <c:v>362.950000000019</c:v>
                </c:pt>
                <c:pt idx="849">
                  <c:v>363.050000000019</c:v>
                </c:pt>
                <c:pt idx="850">
                  <c:v>363.150000000019</c:v>
                </c:pt>
                <c:pt idx="851">
                  <c:v>363.250000000019</c:v>
                </c:pt>
                <c:pt idx="852">
                  <c:v>363.350000000019</c:v>
                </c:pt>
                <c:pt idx="853">
                  <c:v>363.450000000019</c:v>
                </c:pt>
                <c:pt idx="854">
                  <c:v>363.550000000019</c:v>
                </c:pt>
                <c:pt idx="855">
                  <c:v>363.650000000019</c:v>
                </c:pt>
                <c:pt idx="856">
                  <c:v>363.750000000019</c:v>
                </c:pt>
                <c:pt idx="857">
                  <c:v>363.850000000019</c:v>
                </c:pt>
                <c:pt idx="858">
                  <c:v>363.95000000002</c:v>
                </c:pt>
                <c:pt idx="859">
                  <c:v>364.05000000002</c:v>
                </c:pt>
                <c:pt idx="860">
                  <c:v>364.15000000002</c:v>
                </c:pt>
                <c:pt idx="861">
                  <c:v>364.25000000002</c:v>
                </c:pt>
                <c:pt idx="862">
                  <c:v>364.35000000002</c:v>
                </c:pt>
                <c:pt idx="863">
                  <c:v>364.45000000002</c:v>
                </c:pt>
                <c:pt idx="864">
                  <c:v>364.55000000002</c:v>
                </c:pt>
                <c:pt idx="865">
                  <c:v>364.65000000002</c:v>
                </c:pt>
                <c:pt idx="866">
                  <c:v>364.75000000002</c:v>
                </c:pt>
                <c:pt idx="867">
                  <c:v>364.85000000002</c:v>
                </c:pt>
                <c:pt idx="868">
                  <c:v>364.95000000002</c:v>
                </c:pt>
                <c:pt idx="869">
                  <c:v>365.05000000002</c:v>
                </c:pt>
                <c:pt idx="870">
                  <c:v>365.15000000002</c:v>
                </c:pt>
                <c:pt idx="871">
                  <c:v>365.25000000002</c:v>
                </c:pt>
                <c:pt idx="872">
                  <c:v>365.35000000002</c:v>
                </c:pt>
                <c:pt idx="873">
                  <c:v>365.45000000002</c:v>
                </c:pt>
                <c:pt idx="874">
                  <c:v>365.55000000002</c:v>
                </c:pt>
                <c:pt idx="875">
                  <c:v>365.65000000002</c:v>
                </c:pt>
                <c:pt idx="876">
                  <c:v>365.75000000002</c:v>
                </c:pt>
                <c:pt idx="877">
                  <c:v>365.85000000002</c:v>
                </c:pt>
                <c:pt idx="878">
                  <c:v>365.95000000002</c:v>
                </c:pt>
                <c:pt idx="879">
                  <c:v>366.05000000002</c:v>
                </c:pt>
                <c:pt idx="880">
                  <c:v>366.15000000002</c:v>
                </c:pt>
                <c:pt idx="881">
                  <c:v>366.25000000002</c:v>
                </c:pt>
                <c:pt idx="882">
                  <c:v>366.35000000002</c:v>
                </c:pt>
                <c:pt idx="883">
                  <c:v>366.45000000002</c:v>
                </c:pt>
                <c:pt idx="884">
                  <c:v>366.55000000002</c:v>
                </c:pt>
                <c:pt idx="885">
                  <c:v>366.65000000002</c:v>
                </c:pt>
                <c:pt idx="886">
                  <c:v>366.75000000002</c:v>
                </c:pt>
                <c:pt idx="887">
                  <c:v>366.85000000002</c:v>
                </c:pt>
                <c:pt idx="888">
                  <c:v>366.95000000002</c:v>
                </c:pt>
                <c:pt idx="889">
                  <c:v>367.05000000002</c:v>
                </c:pt>
                <c:pt idx="890">
                  <c:v>367.15000000002</c:v>
                </c:pt>
                <c:pt idx="891">
                  <c:v>367.25000000002</c:v>
                </c:pt>
                <c:pt idx="892">
                  <c:v>367.35000000002</c:v>
                </c:pt>
                <c:pt idx="893">
                  <c:v>367.45000000002</c:v>
                </c:pt>
                <c:pt idx="894">
                  <c:v>367.55000000002</c:v>
                </c:pt>
                <c:pt idx="895">
                  <c:v>367.65000000002</c:v>
                </c:pt>
                <c:pt idx="896">
                  <c:v>367.75000000002</c:v>
                </c:pt>
                <c:pt idx="897">
                  <c:v>367.85000000002</c:v>
                </c:pt>
                <c:pt idx="898">
                  <c:v>367.95000000002</c:v>
                </c:pt>
                <c:pt idx="899">
                  <c:v>368.05000000002</c:v>
                </c:pt>
                <c:pt idx="900">
                  <c:v>368.15000000002</c:v>
                </c:pt>
                <c:pt idx="901">
                  <c:v>368.25000000002</c:v>
                </c:pt>
                <c:pt idx="902">
                  <c:v>368.350000000021</c:v>
                </c:pt>
                <c:pt idx="903">
                  <c:v>368.450000000021</c:v>
                </c:pt>
                <c:pt idx="904">
                  <c:v>368.550000000021</c:v>
                </c:pt>
                <c:pt idx="905">
                  <c:v>368.650000000021</c:v>
                </c:pt>
                <c:pt idx="906">
                  <c:v>368.750000000021</c:v>
                </c:pt>
                <c:pt idx="907">
                  <c:v>368.850000000021</c:v>
                </c:pt>
                <c:pt idx="908">
                  <c:v>368.950000000021</c:v>
                </c:pt>
                <c:pt idx="909">
                  <c:v>369.050000000021</c:v>
                </c:pt>
                <c:pt idx="910">
                  <c:v>369.150000000021</c:v>
                </c:pt>
                <c:pt idx="911">
                  <c:v>369.250000000021</c:v>
                </c:pt>
                <c:pt idx="912">
                  <c:v>369.350000000021</c:v>
                </c:pt>
                <c:pt idx="913">
                  <c:v>369.450000000021</c:v>
                </c:pt>
                <c:pt idx="914">
                  <c:v>369.550000000021</c:v>
                </c:pt>
                <c:pt idx="915">
                  <c:v>369.650000000021</c:v>
                </c:pt>
                <c:pt idx="916">
                  <c:v>369.750000000021</c:v>
                </c:pt>
                <c:pt idx="917">
                  <c:v>369.850000000021</c:v>
                </c:pt>
                <c:pt idx="918">
                  <c:v>369.950000000021</c:v>
                </c:pt>
                <c:pt idx="919">
                  <c:v>370.050000000021</c:v>
                </c:pt>
                <c:pt idx="920">
                  <c:v>370.150000000021</c:v>
                </c:pt>
                <c:pt idx="921">
                  <c:v>370.250000000021</c:v>
                </c:pt>
                <c:pt idx="922">
                  <c:v>370.350000000021</c:v>
                </c:pt>
                <c:pt idx="923">
                  <c:v>370.450000000021</c:v>
                </c:pt>
                <c:pt idx="924">
                  <c:v>370.550000000021</c:v>
                </c:pt>
                <c:pt idx="925">
                  <c:v>370.650000000021</c:v>
                </c:pt>
                <c:pt idx="926">
                  <c:v>370.750000000021</c:v>
                </c:pt>
                <c:pt idx="927">
                  <c:v>370.850000000021</c:v>
                </c:pt>
                <c:pt idx="928">
                  <c:v>370.950000000021</c:v>
                </c:pt>
                <c:pt idx="929">
                  <c:v>371.050000000021</c:v>
                </c:pt>
                <c:pt idx="930">
                  <c:v>371.150000000021</c:v>
                </c:pt>
                <c:pt idx="931">
                  <c:v>371.250000000021</c:v>
                </c:pt>
                <c:pt idx="932">
                  <c:v>371.350000000021</c:v>
                </c:pt>
                <c:pt idx="933">
                  <c:v>371.450000000021</c:v>
                </c:pt>
                <c:pt idx="934">
                  <c:v>371.550000000021</c:v>
                </c:pt>
                <c:pt idx="935">
                  <c:v>371.650000000021</c:v>
                </c:pt>
                <c:pt idx="936">
                  <c:v>371.750000000021</c:v>
                </c:pt>
                <c:pt idx="937">
                  <c:v>371.850000000021</c:v>
                </c:pt>
                <c:pt idx="938">
                  <c:v>371.950000000021</c:v>
                </c:pt>
                <c:pt idx="939">
                  <c:v>372.050000000021</c:v>
                </c:pt>
                <c:pt idx="940">
                  <c:v>372.150000000021</c:v>
                </c:pt>
                <c:pt idx="941">
                  <c:v>372.250000000021</c:v>
                </c:pt>
                <c:pt idx="942">
                  <c:v>372.350000000021</c:v>
                </c:pt>
                <c:pt idx="943">
                  <c:v>372.450000000021</c:v>
                </c:pt>
                <c:pt idx="944">
                  <c:v>372.550000000021</c:v>
                </c:pt>
                <c:pt idx="945">
                  <c:v>372.650000000021</c:v>
                </c:pt>
                <c:pt idx="946">
                  <c:v>372.750000000022</c:v>
                </c:pt>
                <c:pt idx="947">
                  <c:v>372.850000000022</c:v>
                </c:pt>
                <c:pt idx="948">
                  <c:v>372.950000000022</c:v>
                </c:pt>
                <c:pt idx="949">
                  <c:v>373.050000000022</c:v>
                </c:pt>
                <c:pt idx="950">
                  <c:v>373.150000000022</c:v>
                </c:pt>
                <c:pt idx="951">
                  <c:v>373.250000000022</c:v>
                </c:pt>
                <c:pt idx="952">
                  <c:v>373.350000000022</c:v>
                </c:pt>
                <c:pt idx="953">
                  <c:v>373.450000000022</c:v>
                </c:pt>
                <c:pt idx="954">
                  <c:v>373.550000000022</c:v>
                </c:pt>
                <c:pt idx="955">
                  <c:v>373.650000000022</c:v>
                </c:pt>
                <c:pt idx="956">
                  <c:v>373.750000000022</c:v>
                </c:pt>
                <c:pt idx="957">
                  <c:v>373.850000000022</c:v>
                </c:pt>
                <c:pt idx="958">
                  <c:v>373.950000000022</c:v>
                </c:pt>
                <c:pt idx="959">
                  <c:v>374.050000000022</c:v>
                </c:pt>
                <c:pt idx="960">
                  <c:v>374.150000000022</c:v>
                </c:pt>
                <c:pt idx="961">
                  <c:v>374.250000000022</c:v>
                </c:pt>
                <c:pt idx="962">
                  <c:v>374.350000000022</c:v>
                </c:pt>
                <c:pt idx="963">
                  <c:v>374.450000000022</c:v>
                </c:pt>
                <c:pt idx="964">
                  <c:v>374.550000000022</c:v>
                </c:pt>
                <c:pt idx="965">
                  <c:v>374.650000000022</c:v>
                </c:pt>
                <c:pt idx="966">
                  <c:v>374.750000000022</c:v>
                </c:pt>
                <c:pt idx="967">
                  <c:v>374.850000000022</c:v>
                </c:pt>
                <c:pt idx="968">
                  <c:v>374.950000000022</c:v>
                </c:pt>
                <c:pt idx="969">
                  <c:v>375.050000000022</c:v>
                </c:pt>
                <c:pt idx="970">
                  <c:v>375.150000000022</c:v>
                </c:pt>
                <c:pt idx="971">
                  <c:v>375.250000000022</c:v>
                </c:pt>
                <c:pt idx="972">
                  <c:v>375.350000000022</c:v>
                </c:pt>
                <c:pt idx="973">
                  <c:v>375.450000000022</c:v>
                </c:pt>
                <c:pt idx="974">
                  <c:v>375.550000000022</c:v>
                </c:pt>
                <c:pt idx="975">
                  <c:v>375.650000000022</c:v>
                </c:pt>
                <c:pt idx="976">
                  <c:v>375.750000000022</c:v>
                </c:pt>
                <c:pt idx="977">
                  <c:v>375.850000000022</c:v>
                </c:pt>
                <c:pt idx="978">
                  <c:v>375.950000000022</c:v>
                </c:pt>
                <c:pt idx="979">
                  <c:v>376.050000000022</c:v>
                </c:pt>
                <c:pt idx="980">
                  <c:v>376.150000000022</c:v>
                </c:pt>
                <c:pt idx="981">
                  <c:v>376.250000000022</c:v>
                </c:pt>
                <c:pt idx="982">
                  <c:v>376.350000000022</c:v>
                </c:pt>
                <c:pt idx="983">
                  <c:v>376.450000000022</c:v>
                </c:pt>
                <c:pt idx="984">
                  <c:v>376.550000000022</c:v>
                </c:pt>
                <c:pt idx="985">
                  <c:v>376.650000000022</c:v>
                </c:pt>
                <c:pt idx="986">
                  <c:v>376.750000000022</c:v>
                </c:pt>
                <c:pt idx="987">
                  <c:v>376.850000000022</c:v>
                </c:pt>
                <c:pt idx="988">
                  <c:v>376.950000000022</c:v>
                </c:pt>
                <c:pt idx="989">
                  <c:v>377.050000000022</c:v>
                </c:pt>
                <c:pt idx="990">
                  <c:v>377.150000000023</c:v>
                </c:pt>
                <c:pt idx="991">
                  <c:v>377.250000000023</c:v>
                </c:pt>
                <c:pt idx="992">
                  <c:v>377.350000000023</c:v>
                </c:pt>
                <c:pt idx="993">
                  <c:v>377.450000000023</c:v>
                </c:pt>
                <c:pt idx="994">
                  <c:v>377.550000000023</c:v>
                </c:pt>
                <c:pt idx="995">
                  <c:v>377.650000000023</c:v>
                </c:pt>
                <c:pt idx="996">
                  <c:v>377.750000000023</c:v>
                </c:pt>
                <c:pt idx="997">
                  <c:v>377.850000000023</c:v>
                </c:pt>
                <c:pt idx="998">
                  <c:v>377.950000000023</c:v>
                </c:pt>
                <c:pt idx="999">
                  <c:v>378.050000000023</c:v>
                </c:pt>
                <c:pt idx="1000">
                  <c:v>378.150000000023</c:v>
                </c:pt>
                <c:pt idx="1001">
                  <c:v>378.250000000023</c:v>
                </c:pt>
                <c:pt idx="1002">
                  <c:v>378.350000000023</c:v>
                </c:pt>
                <c:pt idx="1003">
                  <c:v>378.450000000023</c:v>
                </c:pt>
                <c:pt idx="1004">
                  <c:v>378.550000000023</c:v>
                </c:pt>
                <c:pt idx="1005">
                  <c:v>378.650000000023</c:v>
                </c:pt>
                <c:pt idx="1006">
                  <c:v>378.750000000023</c:v>
                </c:pt>
                <c:pt idx="1007">
                  <c:v>378.850000000023</c:v>
                </c:pt>
                <c:pt idx="1008">
                  <c:v>378.950000000023</c:v>
                </c:pt>
                <c:pt idx="1009">
                  <c:v>379.050000000023</c:v>
                </c:pt>
                <c:pt idx="1010">
                  <c:v>379.150000000023</c:v>
                </c:pt>
                <c:pt idx="1011">
                  <c:v>379.250000000023</c:v>
                </c:pt>
                <c:pt idx="1012">
                  <c:v>379.350000000023</c:v>
                </c:pt>
                <c:pt idx="1013">
                  <c:v>379.450000000023</c:v>
                </c:pt>
                <c:pt idx="1014">
                  <c:v>379.550000000023</c:v>
                </c:pt>
                <c:pt idx="1015">
                  <c:v>379.650000000023</c:v>
                </c:pt>
                <c:pt idx="1016">
                  <c:v>379.750000000023</c:v>
                </c:pt>
                <c:pt idx="1017">
                  <c:v>379.850000000023</c:v>
                </c:pt>
                <c:pt idx="1018">
                  <c:v>379.950000000023</c:v>
                </c:pt>
                <c:pt idx="1019">
                  <c:v>380.050000000023</c:v>
                </c:pt>
                <c:pt idx="1020">
                  <c:v>380.150000000023</c:v>
                </c:pt>
                <c:pt idx="1021">
                  <c:v>380.250000000023</c:v>
                </c:pt>
                <c:pt idx="1022">
                  <c:v>380.350000000023</c:v>
                </c:pt>
                <c:pt idx="1023">
                  <c:v>380.450000000023</c:v>
                </c:pt>
                <c:pt idx="1024">
                  <c:v>380.550000000023</c:v>
                </c:pt>
                <c:pt idx="1025">
                  <c:v>380.650000000023</c:v>
                </c:pt>
                <c:pt idx="1026">
                  <c:v>380.750000000023</c:v>
                </c:pt>
                <c:pt idx="1027">
                  <c:v>380.850000000023</c:v>
                </c:pt>
                <c:pt idx="1028">
                  <c:v>380.950000000023</c:v>
                </c:pt>
                <c:pt idx="1029">
                  <c:v>381.050000000023</c:v>
                </c:pt>
                <c:pt idx="1030">
                  <c:v>381.150000000023</c:v>
                </c:pt>
                <c:pt idx="1031">
                  <c:v>381.250000000023</c:v>
                </c:pt>
                <c:pt idx="1032">
                  <c:v>381.350000000023</c:v>
                </c:pt>
                <c:pt idx="1033">
                  <c:v>381.450000000023</c:v>
                </c:pt>
                <c:pt idx="1034">
                  <c:v>381.550000000024</c:v>
                </c:pt>
                <c:pt idx="1035">
                  <c:v>381.650000000024</c:v>
                </c:pt>
                <c:pt idx="1036">
                  <c:v>381.750000000024</c:v>
                </c:pt>
                <c:pt idx="1037">
                  <c:v>381.850000000024</c:v>
                </c:pt>
                <c:pt idx="1038">
                  <c:v>381.950000000024</c:v>
                </c:pt>
                <c:pt idx="1039">
                  <c:v>382.050000000024</c:v>
                </c:pt>
                <c:pt idx="1040">
                  <c:v>382.150000000024</c:v>
                </c:pt>
                <c:pt idx="1041">
                  <c:v>382.250000000024</c:v>
                </c:pt>
                <c:pt idx="1042">
                  <c:v>382.350000000024</c:v>
                </c:pt>
                <c:pt idx="1043">
                  <c:v>382.450000000024</c:v>
                </c:pt>
                <c:pt idx="1044">
                  <c:v>382.550000000024</c:v>
                </c:pt>
                <c:pt idx="1045">
                  <c:v>382.650000000024</c:v>
                </c:pt>
                <c:pt idx="1046">
                  <c:v>382.750000000024</c:v>
                </c:pt>
                <c:pt idx="1047">
                  <c:v>382.850000000024</c:v>
                </c:pt>
                <c:pt idx="1048">
                  <c:v>382.950000000024</c:v>
                </c:pt>
                <c:pt idx="1049">
                  <c:v>383.050000000024</c:v>
                </c:pt>
                <c:pt idx="1050">
                  <c:v>383.150000000024</c:v>
                </c:pt>
                <c:pt idx="1051">
                  <c:v>383.250000000024</c:v>
                </c:pt>
                <c:pt idx="1052">
                  <c:v>383.350000000024</c:v>
                </c:pt>
                <c:pt idx="1053">
                  <c:v>383.450000000024</c:v>
                </c:pt>
                <c:pt idx="1054">
                  <c:v>383.550000000024</c:v>
                </c:pt>
                <c:pt idx="1055">
                  <c:v>383.650000000024</c:v>
                </c:pt>
                <c:pt idx="1056">
                  <c:v>383.750000000024</c:v>
                </c:pt>
                <c:pt idx="1057">
                  <c:v>383.850000000024</c:v>
                </c:pt>
                <c:pt idx="1058">
                  <c:v>383.950000000024</c:v>
                </c:pt>
                <c:pt idx="1059">
                  <c:v>384.050000000024</c:v>
                </c:pt>
                <c:pt idx="1060">
                  <c:v>384.150000000024</c:v>
                </c:pt>
                <c:pt idx="1061">
                  <c:v>384.250000000024</c:v>
                </c:pt>
                <c:pt idx="1062">
                  <c:v>384.350000000024</c:v>
                </c:pt>
                <c:pt idx="1063">
                  <c:v>384.450000000024</c:v>
                </c:pt>
                <c:pt idx="1064">
                  <c:v>384.550000000024</c:v>
                </c:pt>
                <c:pt idx="1065">
                  <c:v>384.650000000024</c:v>
                </c:pt>
              </c:numCache>
            </c:numRef>
          </c:xVal>
          <c:yVal>
            <c:numRef>
              <c:f>Sheet1!$B$7:$B$1072</c:f>
              <c:numCache>
                <c:formatCode>General</c:formatCode>
                <c:ptCount val="1066"/>
                <c:pt idx="0">
                  <c:v>19.8866666666667</c:v>
                </c:pt>
                <c:pt idx="1">
                  <c:v>19.8657333333333</c:v>
                </c:pt>
                <c:pt idx="2">
                  <c:v>19.8448</c:v>
                </c:pt>
                <c:pt idx="3">
                  <c:v>19.8238666666667</c:v>
                </c:pt>
                <c:pt idx="4">
                  <c:v>19.8029333333333</c:v>
                </c:pt>
                <c:pt idx="5">
                  <c:v>19.782</c:v>
                </c:pt>
                <c:pt idx="6">
                  <c:v>19.7610666666666</c:v>
                </c:pt>
                <c:pt idx="7">
                  <c:v>19.7401333333333</c:v>
                </c:pt>
                <c:pt idx="8">
                  <c:v>19.7192</c:v>
                </c:pt>
                <c:pt idx="9">
                  <c:v>19.6982666666666</c:v>
                </c:pt>
                <c:pt idx="10">
                  <c:v>19.6773333333333</c:v>
                </c:pt>
                <c:pt idx="11">
                  <c:v>19.6563999999999</c:v>
                </c:pt>
                <c:pt idx="12">
                  <c:v>19.6354666666666</c:v>
                </c:pt>
                <c:pt idx="13">
                  <c:v>19.6145333333333</c:v>
                </c:pt>
                <c:pt idx="14">
                  <c:v>19.5935999999999</c:v>
                </c:pt>
                <c:pt idx="15">
                  <c:v>19.5726666666666</c:v>
                </c:pt>
                <c:pt idx="16">
                  <c:v>19.5517333333333</c:v>
                </c:pt>
                <c:pt idx="17">
                  <c:v>19.5307999999999</c:v>
                </c:pt>
                <c:pt idx="18">
                  <c:v>19.5098666666666</c:v>
                </c:pt>
                <c:pt idx="19">
                  <c:v>19.4889333333332</c:v>
                </c:pt>
                <c:pt idx="20">
                  <c:v>19.4679999999999</c:v>
                </c:pt>
                <c:pt idx="21">
                  <c:v>19.4470666666666</c:v>
                </c:pt>
                <c:pt idx="22">
                  <c:v>19.4261333333332</c:v>
                </c:pt>
                <c:pt idx="23">
                  <c:v>19.4051999999999</c:v>
                </c:pt>
                <c:pt idx="24">
                  <c:v>19.3842666666666</c:v>
                </c:pt>
                <c:pt idx="25">
                  <c:v>19.3633333333332</c:v>
                </c:pt>
                <c:pt idx="26">
                  <c:v>19.3423999999999</c:v>
                </c:pt>
                <c:pt idx="27">
                  <c:v>19.3214666666665</c:v>
                </c:pt>
                <c:pt idx="28">
                  <c:v>19.3005333333332</c:v>
                </c:pt>
                <c:pt idx="29">
                  <c:v>19.2795999999999</c:v>
                </c:pt>
                <c:pt idx="30">
                  <c:v>19.2586666666665</c:v>
                </c:pt>
                <c:pt idx="31">
                  <c:v>19.2377333333332</c:v>
                </c:pt>
                <c:pt idx="32">
                  <c:v>19.2167999999999</c:v>
                </c:pt>
                <c:pt idx="33">
                  <c:v>19.1958666666665</c:v>
                </c:pt>
                <c:pt idx="34">
                  <c:v>19.1749333333332</c:v>
                </c:pt>
                <c:pt idx="35">
                  <c:v>19.1539999999998</c:v>
                </c:pt>
                <c:pt idx="36">
                  <c:v>19.1330666666665</c:v>
                </c:pt>
                <c:pt idx="37">
                  <c:v>19.1121333333332</c:v>
                </c:pt>
                <c:pt idx="38">
                  <c:v>19.0911999999998</c:v>
                </c:pt>
                <c:pt idx="39">
                  <c:v>19.0702666666665</c:v>
                </c:pt>
                <c:pt idx="40">
                  <c:v>19.0493333333331</c:v>
                </c:pt>
                <c:pt idx="41">
                  <c:v>19.0283999999998</c:v>
                </c:pt>
                <c:pt idx="42">
                  <c:v>19.0074666666665</c:v>
                </c:pt>
                <c:pt idx="43">
                  <c:v>18.9865333333331</c:v>
                </c:pt>
                <c:pt idx="44">
                  <c:v>18.9655999999998</c:v>
                </c:pt>
                <c:pt idx="45">
                  <c:v>18.9446666666665</c:v>
                </c:pt>
                <c:pt idx="46">
                  <c:v>18.9237333333331</c:v>
                </c:pt>
                <c:pt idx="47">
                  <c:v>18.9027999999998</c:v>
                </c:pt>
                <c:pt idx="48">
                  <c:v>18.8818666666664</c:v>
                </c:pt>
                <c:pt idx="49">
                  <c:v>18.8609333333331</c:v>
                </c:pt>
                <c:pt idx="50">
                  <c:v>18.8399999999998</c:v>
                </c:pt>
                <c:pt idx="51">
                  <c:v>18.8190666666664</c:v>
                </c:pt>
                <c:pt idx="52">
                  <c:v>18.7981333333331</c:v>
                </c:pt>
                <c:pt idx="53">
                  <c:v>18.7771999999998</c:v>
                </c:pt>
                <c:pt idx="54">
                  <c:v>18.7562666666664</c:v>
                </c:pt>
                <c:pt idx="55">
                  <c:v>18.7353333333331</c:v>
                </c:pt>
                <c:pt idx="56">
                  <c:v>18.7143999999997</c:v>
                </c:pt>
                <c:pt idx="57">
                  <c:v>18.6934666666664</c:v>
                </c:pt>
                <c:pt idx="58">
                  <c:v>18.6725333333331</c:v>
                </c:pt>
                <c:pt idx="59">
                  <c:v>18.6515999999997</c:v>
                </c:pt>
                <c:pt idx="60">
                  <c:v>18.6306666666664</c:v>
                </c:pt>
                <c:pt idx="61">
                  <c:v>18.609733333333</c:v>
                </c:pt>
                <c:pt idx="62">
                  <c:v>18.5887999999997</c:v>
                </c:pt>
                <c:pt idx="63">
                  <c:v>18.5678666666664</c:v>
                </c:pt>
                <c:pt idx="64">
                  <c:v>18.546933333333</c:v>
                </c:pt>
                <c:pt idx="65">
                  <c:v>18.5259999999997</c:v>
                </c:pt>
                <c:pt idx="66">
                  <c:v>18.5050666666664</c:v>
                </c:pt>
                <c:pt idx="67">
                  <c:v>18.484133333333</c:v>
                </c:pt>
                <c:pt idx="68">
                  <c:v>18.4631999999997</c:v>
                </c:pt>
                <c:pt idx="69">
                  <c:v>18.4422666666663</c:v>
                </c:pt>
                <c:pt idx="70">
                  <c:v>18.421333333333</c:v>
                </c:pt>
                <c:pt idx="71">
                  <c:v>18.4003999999997</c:v>
                </c:pt>
                <c:pt idx="72">
                  <c:v>18.3794666666663</c:v>
                </c:pt>
                <c:pt idx="73">
                  <c:v>18.358533333333</c:v>
                </c:pt>
                <c:pt idx="74">
                  <c:v>18.3375999999996</c:v>
                </c:pt>
                <c:pt idx="75">
                  <c:v>18.3166666666663</c:v>
                </c:pt>
                <c:pt idx="76">
                  <c:v>18.295733333333</c:v>
                </c:pt>
                <c:pt idx="77">
                  <c:v>18.2747999999996</c:v>
                </c:pt>
                <c:pt idx="78">
                  <c:v>18.2538666666663</c:v>
                </c:pt>
                <c:pt idx="79">
                  <c:v>18.232933333333</c:v>
                </c:pt>
                <c:pt idx="80">
                  <c:v>18.2119999999996</c:v>
                </c:pt>
                <c:pt idx="81">
                  <c:v>18.1910666666663</c:v>
                </c:pt>
                <c:pt idx="82">
                  <c:v>18.1701333333329</c:v>
                </c:pt>
                <c:pt idx="83">
                  <c:v>18.1491999999996</c:v>
                </c:pt>
                <c:pt idx="84">
                  <c:v>18.1282666666663</c:v>
                </c:pt>
                <c:pt idx="85">
                  <c:v>18.1073333333329</c:v>
                </c:pt>
                <c:pt idx="86">
                  <c:v>18.0863999999996</c:v>
                </c:pt>
                <c:pt idx="87">
                  <c:v>18.0654666666663</c:v>
                </c:pt>
                <c:pt idx="88">
                  <c:v>18.0445333333329</c:v>
                </c:pt>
                <c:pt idx="89">
                  <c:v>18.0235999999996</c:v>
                </c:pt>
                <c:pt idx="90">
                  <c:v>18.0026666666662</c:v>
                </c:pt>
                <c:pt idx="91">
                  <c:v>17.9817333333329</c:v>
                </c:pt>
                <c:pt idx="92">
                  <c:v>17.9607999999996</c:v>
                </c:pt>
                <c:pt idx="93">
                  <c:v>17.9398666666662</c:v>
                </c:pt>
                <c:pt idx="94">
                  <c:v>17.9189333333329</c:v>
                </c:pt>
                <c:pt idx="95">
                  <c:v>17.8979999999996</c:v>
                </c:pt>
                <c:pt idx="96">
                  <c:v>17.8770666666662</c:v>
                </c:pt>
                <c:pt idx="97">
                  <c:v>17.8561333333329</c:v>
                </c:pt>
                <c:pt idx="98">
                  <c:v>17.8351999999995</c:v>
                </c:pt>
                <c:pt idx="99">
                  <c:v>17.8142666666662</c:v>
                </c:pt>
                <c:pt idx="100">
                  <c:v>17.7933333333329</c:v>
                </c:pt>
                <c:pt idx="101">
                  <c:v>17.7723999999995</c:v>
                </c:pt>
                <c:pt idx="102">
                  <c:v>17.7514666666662</c:v>
                </c:pt>
                <c:pt idx="103">
                  <c:v>17.7305333333328</c:v>
                </c:pt>
                <c:pt idx="104">
                  <c:v>17.7095999999995</c:v>
                </c:pt>
                <c:pt idx="105">
                  <c:v>17.6886666666662</c:v>
                </c:pt>
                <c:pt idx="106">
                  <c:v>17.6677333333328</c:v>
                </c:pt>
                <c:pt idx="107">
                  <c:v>17.6467999999995</c:v>
                </c:pt>
                <c:pt idx="108">
                  <c:v>17.6258666666662</c:v>
                </c:pt>
                <c:pt idx="109">
                  <c:v>17.6049333333328</c:v>
                </c:pt>
                <c:pt idx="110">
                  <c:v>17.5839999999995</c:v>
                </c:pt>
                <c:pt idx="111">
                  <c:v>17.5630666666661</c:v>
                </c:pt>
                <c:pt idx="112">
                  <c:v>17.5421333333328</c:v>
                </c:pt>
                <c:pt idx="113">
                  <c:v>17.5211999999995</c:v>
                </c:pt>
                <c:pt idx="114">
                  <c:v>17.5002666666661</c:v>
                </c:pt>
                <c:pt idx="115">
                  <c:v>17.4793333333328</c:v>
                </c:pt>
                <c:pt idx="116">
                  <c:v>17.4583999999995</c:v>
                </c:pt>
                <c:pt idx="117">
                  <c:v>17.4374666666661</c:v>
                </c:pt>
                <c:pt idx="118">
                  <c:v>17.4165333333328</c:v>
                </c:pt>
                <c:pt idx="119">
                  <c:v>17.3955999999994</c:v>
                </c:pt>
                <c:pt idx="120">
                  <c:v>17.3746666666661</c:v>
                </c:pt>
                <c:pt idx="121">
                  <c:v>17.3537333333328</c:v>
                </c:pt>
                <c:pt idx="122">
                  <c:v>17.3327999999994</c:v>
                </c:pt>
                <c:pt idx="123">
                  <c:v>17.3118666666661</c:v>
                </c:pt>
                <c:pt idx="124">
                  <c:v>17.2909333333327</c:v>
                </c:pt>
                <c:pt idx="125">
                  <c:v>17.2699999999994</c:v>
                </c:pt>
                <c:pt idx="126">
                  <c:v>17.2490666666661</c:v>
                </c:pt>
                <c:pt idx="127">
                  <c:v>17.2281333333327</c:v>
                </c:pt>
                <c:pt idx="128">
                  <c:v>17.2071999999994</c:v>
                </c:pt>
                <c:pt idx="129">
                  <c:v>17.1862666666661</c:v>
                </c:pt>
                <c:pt idx="130">
                  <c:v>17.1653333333327</c:v>
                </c:pt>
                <c:pt idx="131">
                  <c:v>17.1443999999994</c:v>
                </c:pt>
                <c:pt idx="132">
                  <c:v>17.123466666666</c:v>
                </c:pt>
                <c:pt idx="133">
                  <c:v>17.1025333333327</c:v>
                </c:pt>
                <c:pt idx="134">
                  <c:v>17.0815999999994</c:v>
                </c:pt>
                <c:pt idx="135">
                  <c:v>17.060666666666</c:v>
                </c:pt>
                <c:pt idx="136">
                  <c:v>17.0397333333327</c:v>
                </c:pt>
                <c:pt idx="137">
                  <c:v>17.0187999999994</c:v>
                </c:pt>
                <c:pt idx="138">
                  <c:v>16.997866666666</c:v>
                </c:pt>
                <c:pt idx="139">
                  <c:v>16.9769333333327</c:v>
                </c:pt>
                <c:pt idx="140">
                  <c:v>16.9559999999993</c:v>
                </c:pt>
                <c:pt idx="141">
                  <c:v>16.935066666666</c:v>
                </c:pt>
                <c:pt idx="142">
                  <c:v>16.9141333333327</c:v>
                </c:pt>
                <c:pt idx="143">
                  <c:v>16.8931999999993</c:v>
                </c:pt>
                <c:pt idx="144">
                  <c:v>16.872266666666</c:v>
                </c:pt>
                <c:pt idx="145">
                  <c:v>16.8513333333326</c:v>
                </c:pt>
                <c:pt idx="146">
                  <c:v>16.8303999999993</c:v>
                </c:pt>
                <c:pt idx="147">
                  <c:v>16.809466666666</c:v>
                </c:pt>
                <c:pt idx="148">
                  <c:v>16.7885333333326</c:v>
                </c:pt>
                <c:pt idx="149">
                  <c:v>16.7675999999993</c:v>
                </c:pt>
                <c:pt idx="150">
                  <c:v>16.746666666666</c:v>
                </c:pt>
                <c:pt idx="151">
                  <c:v>16.7257333333326</c:v>
                </c:pt>
                <c:pt idx="152">
                  <c:v>16.7047999999993</c:v>
                </c:pt>
                <c:pt idx="153">
                  <c:v>16.6838666666659</c:v>
                </c:pt>
                <c:pt idx="154">
                  <c:v>16.6629333333326</c:v>
                </c:pt>
                <c:pt idx="155">
                  <c:v>16.6419999999993</c:v>
                </c:pt>
                <c:pt idx="156">
                  <c:v>16.6210666666659</c:v>
                </c:pt>
                <c:pt idx="157">
                  <c:v>16.6001333333326</c:v>
                </c:pt>
                <c:pt idx="158">
                  <c:v>16.5791999999993</c:v>
                </c:pt>
                <c:pt idx="159">
                  <c:v>16.5582666666659</c:v>
                </c:pt>
                <c:pt idx="160">
                  <c:v>16.5373333333326</c:v>
                </c:pt>
                <c:pt idx="161">
                  <c:v>16.5163999999992</c:v>
                </c:pt>
                <c:pt idx="162">
                  <c:v>16.4954666666659</c:v>
                </c:pt>
                <c:pt idx="163">
                  <c:v>16.4745333333326</c:v>
                </c:pt>
                <c:pt idx="164">
                  <c:v>16.4535999999992</c:v>
                </c:pt>
                <c:pt idx="165">
                  <c:v>16.4326666666659</c:v>
                </c:pt>
                <c:pt idx="166">
                  <c:v>16.4117333333325</c:v>
                </c:pt>
                <c:pt idx="167">
                  <c:v>16.3907999999992</c:v>
                </c:pt>
                <c:pt idx="168">
                  <c:v>16.3698666666659</c:v>
                </c:pt>
                <c:pt idx="169">
                  <c:v>16.3489333333325</c:v>
                </c:pt>
                <c:pt idx="170">
                  <c:v>16.3279999999992</c:v>
                </c:pt>
                <c:pt idx="171">
                  <c:v>16.3070666666659</c:v>
                </c:pt>
                <c:pt idx="172">
                  <c:v>16.2861333333325</c:v>
                </c:pt>
                <c:pt idx="173">
                  <c:v>16.2651999999992</c:v>
                </c:pt>
                <c:pt idx="174">
                  <c:v>16.2442666666658</c:v>
                </c:pt>
                <c:pt idx="175">
                  <c:v>16.2233333333325</c:v>
                </c:pt>
                <c:pt idx="176">
                  <c:v>16.2023999999992</c:v>
                </c:pt>
                <c:pt idx="177">
                  <c:v>16.1814666666658</c:v>
                </c:pt>
                <c:pt idx="178">
                  <c:v>16.1605333333325</c:v>
                </c:pt>
                <c:pt idx="179">
                  <c:v>16.1395999999992</c:v>
                </c:pt>
                <c:pt idx="180">
                  <c:v>16.1186666666658</c:v>
                </c:pt>
                <c:pt idx="181">
                  <c:v>16.0977333333325</c:v>
                </c:pt>
                <c:pt idx="182">
                  <c:v>16.0767999999991</c:v>
                </c:pt>
                <c:pt idx="183">
                  <c:v>16.0558666666658</c:v>
                </c:pt>
                <c:pt idx="184">
                  <c:v>16.0349333333325</c:v>
                </c:pt>
                <c:pt idx="185">
                  <c:v>16.0139999999991</c:v>
                </c:pt>
                <c:pt idx="186">
                  <c:v>15.9930666666658</c:v>
                </c:pt>
                <c:pt idx="187">
                  <c:v>15.9721333333324</c:v>
                </c:pt>
                <c:pt idx="188">
                  <c:v>15.9511999999991</c:v>
                </c:pt>
                <c:pt idx="189">
                  <c:v>15.9302666666658</c:v>
                </c:pt>
                <c:pt idx="190">
                  <c:v>15.9093333333324</c:v>
                </c:pt>
                <c:pt idx="191">
                  <c:v>15.8883999999991</c:v>
                </c:pt>
                <c:pt idx="192">
                  <c:v>15.8674666666658</c:v>
                </c:pt>
                <c:pt idx="193">
                  <c:v>15.8465333333324</c:v>
                </c:pt>
                <c:pt idx="194">
                  <c:v>15.8255999999991</c:v>
                </c:pt>
                <c:pt idx="195">
                  <c:v>15.8046666666657</c:v>
                </c:pt>
                <c:pt idx="196">
                  <c:v>15.7837333333324</c:v>
                </c:pt>
                <c:pt idx="197">
                  <c:v>15.7627999999991</c:v>
                </c:pt>
                <c:pt idx="198">
                  <c:v>15.7418666666657</c:v>
                </c:pt>
                <c:pt idx="199">
                  <c:v>15.7209333333324</c:v>
                </c:pt>
                <c:pt idx="200">
                  <c:v>15.699999999999</c:v>
                </c:pt>
                <c:pt idx="201">
                  <c:v>15.6790666666657</c:v>
                </c:pt>
                <c:pt idx="202">
                  <c:v>15.6581333333324</c:v>
                </c:pt>
                <c:pt idx="203">
                  <c:v>15.637199999999</c:v>
                </c:pt>
                <c:pt idx="204">
                  <c:v>15.6162666666657</c:v>
                </c:pt>
                <c:pt idx="205">
                  <c:v>15.5953333333324</c:v>
                </c:pt>
                <c:pt idx="206">
                  <c:v>15.574399999999</c:v>
                </c:pt>
                <c:pt idx="207">
                  <c:v>15.5534666666657</c:v>
                </c:pt>
                <c:pt idx="208">
                  <c:v>15.5325333333323</c:v>
                </c:pt>
                <c:pt idx="209">
                  <c:v>15.511599999999</c:v>
                </c:pt>
                <c:pt idx="210">
                  <c:v>15.4906666666657</c:v>
                </c:pt>
                <c:pt idx="211">
                  <c:v>15.4697333333323</c:v>
                </c:pt>
                <c:pt idx="212">
                  <c:v>15.448799999999</c:v>
                </c:pt>
                <c:pt idx="213">
                  <c:v>15.4278666666657</c:v>
                </c:pt>
                <c:pt idx="214">
                  <c:v>15.4069333333323</c:v>
                </c:pt>
                <c:pt idx="215">
                  <c:v>15.385999999999</c:v>
                </c:pt>
                <c:pt idx="216">
                  <c:v>15.3650666666656</c:v>
                </c:pt>
                <c:pt idx="217">
                  <c:v>15.3441333333323</c:v>
                </c:pt>
                <c:pt idx="218">
                  <c:v>15.323199999999</c:v>
                </c:pt>
                <c:pt idx="219">
                  <c:v>15.3022666666656</c:v>
                </c:pt>
                <c:pt idx="220">
                  <c:v>15.2813333333323</c:v>
                </c:pt>
                <c:pt idx="221">
                  <c:v>15.2603999999989</c:v>
                </c:pt>
                <c:pt idx="222">
                  <c:v>15.2394666666656</c:v>
                </c:pt>
                <c:pt idx="223">
                  <c:v>15.2185333333323</c:v>
                </c:pt>
                <c:pt idx="224">
                  <c:v>15.1975999999989</c:v>
                </c:pt>
                <c:pt idx="225">
                  <c:v>15.1766666666656</c:v>
                </c:pt>
                <c:pt idx="226">
                  <c:v>15.1557333333323</c:v>
                </c:pt>
                <c:pt idx="227">
                  <c:v>15.1347999999989</c:v>
                </c:pt>
                <c:pt idx="228">
                  <c:v>15.1138666666656</c:v>
                </c:pt>
                <c:pt idx="229">
                  <c:v>15.0929333333322</c:v>
                </c:pt>
                <c:pt idx="230">
                  <c:v>15.0719999999989</c:v>
                </c:pt>
                <c:pt idx="231">
                  <c:v>15.0510666666656</c:v>
                </c:pt>
                <c:pt idx="232">
                  <c:v>15.0301333333322</c:v>
                </c:pt>
                <c:pt idx="233">
                  <c:v>15.0091999999989</c:v>
                </c:pt>
                <c:pt idx="234">
                  <c:v>14.9882666666656</c:v>
                </c:pt>
                <c:pt idx="235">
                  <c:v>14.9673333333322</c:v>
                </c:pt>
                <c:pt idx="236">
                  <c:v>14.9463999999989</c:v>
                </c:pt>
                <c:pt idx="237">
                  <c:v>14.9254666666655</c:v>
                </c:pt>
                <c:pt idx="238">
                  <c:v>14.9045333333322</c:v>
                </c:pt>
                <c:pt idx="239">
                  <c:v>14.8835999999989</c:v>
                </c:pt>
                <c:pt idx="240">
                  <c:v>14.8626666666655</c:v>
                </c:pt>
                <c:pt idx="241">
                  <c:v>14.8417333333322</c:v>
                </c:pt>
                <c:pt idx="242">
                  <c:v>14.8207999999989</c:v>
                </c:pt>
                <c:pt idx="243">
                  <c:v>14.7998666666655</c:v>
                </c:pt>
                <c:pt idx="244">
                  <c:v>14.7789333333322</c:v>
                </c:pt>
                <c:pt idx="245">
                  <c:v>14.7579999999988</c:v>
                </c:pt>
                <c:pt idx="246">
                  <c:v>14.7370666666655</c:v>
                </c:pt>
                <c:pt idx="247">
                  <c:v>14.7161333333322</c:v>
                </c:pt>
                <c:pt idx="248">
                  <c:v>14.6951999999988</c:v>
                </c:pt>
                <c:pt idx="249">
                  <c:v>14.6742666666655</c:v>
                </c:pt>
                <c:pt idx="250">
                  <c:v>14.6533333333321</c:v>
                </c:pt>
                <c:pt idx="251">
                  <c:v>14.6323999999988</c:v>
                </c:pt>
                <c:pt idx="252">
                  <c:v>14.6114666666655</c:v>
                </c:pt>
                <c:pt idx="253">
                  <c:v>14.5905333333321</c:v>
                </c:pt>
                <c:pt idx="254">
                  <c:v>14.5695999999988</c:v>
                </c:pt>
                <c:pt idx="255">
                  <c:v>14.5486666666655</c:v>
                </c:pt>
                <c:pt idx="256">
                  <c:v>14.5277333333321</c:v>
                </c:pt>
                <c:pt idx="257">
                  <c:v>14.5067999999988</c:v>
                </c:pt>
                <c:pt idx="258">
                  <c:v>14.4858666666654</c:v>
                </c:pt>
                <c:pt idx="259">
                  <c:v>14.4649333333321</c:v>
                </c:pt>
                <c:pt idx="260">
                  <c:v>14.4439999999988</c:v>
                </c:pt>
                <c:pt idx="261">
                  <c:v>14.4230666666654</c:v>
                </c:pt>
                <c:pt idx="262">
                  <c:v>14.4021333333321</c:v>
                </c:pt>
                <c:pt idx="263">
                  <c:v>14.3811999999988</c:v>
                </c:pt>
                <c:pt idx="264">
                  <c:v>14.3602666666654</c:v>
                </c:pt>
                <c:pt idx="265">
                  <c:v>14.3393333333321</c:v>
                </c:pt>
                <c:pt idx="266">
                  <c:v>14.3183999999987</c:v>
                </c:pt>
                <c:pt idx="267">
                  <c:v>14.2974666666654</c:v>
                </c:pt>
                <c:pt idx="268">
                  <c:v>14.2765333333321</c:v>
                </c:pt>
                <c:pt idx="269">
                  <c:v>14.2555999999987</c:v>
                </c:pt>
                <c:pt idx="270">
                  <c:v>14.2346666666654</c:v>
                </c:pt>
                <c:pt idx="271">
                  <c:v>14.213733333332</c:v>
                </c:pt>
                <c:pt idx="272">
                  <c:v>14.1927999999987</c:v>
                </c:pt>
                <c:pt idx="273">
                  <c:v>14.1718666666654</c:v>
                </c:pt>
                <c:pt idx="274">
                  <c:v>14.150933333332</c:v>
                </c:pt>
                <c:pt idx="275">
                  <c:v>14.1299999999987</c:v>
                </c:pt>
                <c:pt idx="276">
                  <c:v>14.1090666666654</c:v>
                </c:pt>
                <c:pt idx="277">
                  <c:v>14.088133333332</c:v>
                </c:pt>
                <c:pt idx="278">
                  <c:v>14.0671999999987</c:v>
                </c:pt>
                <c:pt idx="279">
                  <c:v>14.0462666666653</c:v>
                </c:pt>
                <c:pt idx="280">
                  <c:v>14.025333333332</c:v>
                </c:pt>
                <c:pt idx="281">
                  <c:v>14.0043999999987</c:v>
                </c:pt>
                <c:pt idx="282">
                  <c:v>13.9834666666653</c:v>
                </c:pt>
                <c:pt idx="283">
                  <c:v>13.962533333332</c:v>
                </c:pt>
                <c:pt idx="284">
                  <c:v>13.9415999999986</c:v>
                </c:pt>
                <c:pt idx="285">
                  <c:v>13.9206666666653</c:v>
                </c:pt>
                <c:pt idx="286">
                  <c:v>13.899733333332</c:v>
                </c:pt>
                <c:pt idx="287">
                  <c:v>13.8787999999986</c:v>
                </c:pt>
                <c:pt idx="288">
                  <c:v>13.8578666666653</c:v>
                </c:pt>
                <c:pt idx="289">
                  <c:v>13.836933333332</c:v>
                </c:pt>
                <c:pt idx="290">
                  <c:v>13.8159999999986</c:v>
                </c:pt>
                <c:pt idx="291">
                  <c:v>13.7950666666653</c:v>
                </c:pt>
                <c:pt idx="292">
                  <c:v>13.7741333333319</c:v>
                </c:pt>
                <c:pt idx="293">
                  <c:v>13.7531999999986</c:v>
                </c:pt>
                <c:pt idx="294">
                  <c:v>13.7322666666653</c:v>
                </c:pt>
                <c:pt idx="295">
                  <c:v>13.7113333333319</c:v>
                </c:pt>
                <c:pt idx="296">
                  <c:v>13.6903999999986</c:v>
                </c:pt>
                <c:pt idx="297">
                  <c:v>13.6694666666653</c:v>
                </c:pt>
                <c:pt idx="298">
                  <c:v>13.6485333333319</c:v>
                </c:pt>
                <c:pt idx="299">
                  <c:v>13.6275999999986</c:v>
                </c:pt>
                <c:pt idx="300">
                  <c:v>13.6066666666652</c:v>
                </c:pt>
                <c:pt idx="301">
                  <c:v>13.5857333333319</c:v>
                </c:pt>
                <c:pt idx="302">
                  <c:v>13.5647999999986</c:v>
                </c:pt>
                <c:pt idx="303">
                  <c:v>13.5438666666652</c:v>
                </c:pt>
                <c:pt idx="304">
                  <c:v>13.5229333333319</c:v>
                </c:pt>
                <c:pt idx="305">
                  <c:v>13.5019999999986</c:v>
                </c:pt>
                <c:pt idx="306">
                  <c:v>13.4810666666652</c:v>
                </c:pt>
                <c:pt idx="307">
                  <c:v>13.4601333333319</c:v>
                </c:pt>
                <c:pt idx="308">
                  <c:v>13.4391999999985</c:v>
                </c:pt>
                <c:pt idx="309">
                  <c:v>13.4182666666652</c:v>
                </c:pt>
                <c:pt idx="310">
                  <c:v>13.3973333333319</c:v>
                </c:pt>
                <c:pt idx="311">
                  <c:v>13.3763999999985</c:v>
                </c:pt>
                <c:pt idx="312">
                  <c:v>13.3554666666652</c:v>
                </c:pt>
                <c:pt idx="313">
                  <c:v>13.3345333333318</c:v>
                </c:pt>
                <c:pt idx="314">
                  <c:v>13.3135999999985</c:v>
                </c:pt>
                <c:pt idx="315">
                  <c:v>13.2926666666652</c:v>
                </c:pt>
                <c:pt idx="316">
                  <c:v>13.2717333333318</c:v>
                </c:pt>
                <c:pt idx="317">
                  <c:v>13.2507999999985</c:v>
                </c:pt>
                <c:pt idx="318">
                  <c:v>13.2298666666652</c:v>
                </c:pt>
                <c:pt idx="319">
                  <c:v>13.2089333333318</c:v>
                </c:pt>
                <c:pt idx="320">
                  <c:v>13.1879999999985</c:v>
                </c:pt>
                <c:pt idx="321">
                  <c:v>13.1670666666651</c:v>
                </c:pt>
                <c:pt idx="322">
                  <c:v>13.1461333333318</c:v>
                </c:pt>
                <c:pt idx="323">
                  <c:v>13.1251999999985</c:v>
                </c:pt>
                <c:pt idx="324">
                  <c:v>13.1042666666651</c:v>
                </c:pt>
                <c:pt idx="325">
                  <c:v>13.0833333333318</c:v>
                </c:pt>
                <c:pt idx="326">
                  <c:v>13.0623999999984</c:v>
                </c:pt>
                <c:pt idx="327">
                  <c:v>13.0414666666651</c:v>
                </c:pt>
                <c:pt idx="328">
                  <c:v>13.0205333333318</c:v>
                </c:pt>
                <c:pt idx="329">
                  <c:v>12.9995999999984</c:v>
                </c:pt>
                <c:pt idx="330">
                  <c:v>12.9786666666651</c:v>
                </c:pt>
                <c:pt idx="331">
                  <c:v>12.9577333333318</c:v>
                </c:pt>
                <c:pt idx="332">
                  <c:v>12.9367999999984</c:v>
                </c:pt>
                <c:pt idx="333">
                  <c:v>12.9158666666651</c:v>
                </c:pt>
                <c:pt idx="334">
                  <c:v>12.8949333333317</c:v>
                </c:pt>
                <c:pt idx="335">
                  <c:v>12.8739999999984</c:v>
                </c:pt>
                <c:pt idx="336">
                  <c:v>12.8530666666651</c:v>
                </c:pt>
                <c:pt idx="337">
                  <c:v>12.8321333333317</c:v>
                </c:pt>
                <c:pt idx="338">
                  <c:v>12.8111999999984</c:v>
                </c:pt>
                <c:pt idx="339">
                  <c:v>12.7902666666651</c:v>
                </c:pt>
                <c:pt idx="340">
                  <c:v>12.7693333333317</c:v>
                </c:pt>
                <c:pt idx="341">
                  <c:v>12.7483999999984</c:v>
                </c:pt>
                <c:pt idx="342">
                  <c:v>12.727466666665</c:v>
                </c:pt>
                <c:pt idx="343">
                  <c:v>12.7065333333317</c:v>
                </c:pt>
                <c:pt idx="344">
                  <c:v>12.6855999999984</c:v>
                </c:pt>
                <c:pt idx="345">
                  <c:v>12.664666666665</c:v>
                </c:pt>
                <c:pt idx="346">
                  <c:v>12.6437333333317</c:v>
                </c:pt>
                <c:pt idx="347">
                  <c:v>12.6227999999984</c:v>
                </c:pt>
                <c:pt idx="348">
                  <c:v>12.601866666665</c:v>
                </c:pt>
                <c:pt idx="349">
                  <c:v>12.5809333333317</c:v>
                </c:pt>
                <c:pt idx="350">
                  <c:v>12.5599999999983</c:v>
                </c:pt>
                <c:pt idx="351">
                  <c:v>12.539066666665</c:v>
                </c:pt>
                <c:pt idx="352">
                  <c:v>12.5181333333317</c:v>
                </c:pt>
                <c:pt idx="353">
                  <c:v>12.4971999999983</c:v>
                </c:pt>
                <c:pt idx="354">
                  <c:v>12.476266666665</c:v>
                </c:pt>
                <c:pt idx="355">
                  <c:v>12.4553333333316</c:v>
                </c:pt>
                <c:pt idx="356">
                  <c:v>12.4343999999983</c:v>
                </c:pt>
                <c:pt idx="357">
                  <c:v>12.413466666665</c:v>
                </c:pt>
                <c:pt idx="358">
                  <c:v>12.3925333333316</c:v>
                </c:pt>
                <c:pt idx="359">
                  <c:v>12.3715999999983</c:v>
                </c:pt>
                <c:pt idx="360">
                  <c:v>12.350666666665</c:v>
                </c:pt>
                <c:pt idx="361">
                  <c:v>12.3297333333316</c:v>
                </c:pt>
                <c:pt idx="362">
                  <c:v>12.3087999999983</c:v>
                </c:pt>
                <c:pt idx="363">
                  <c:v>12.2878666666649</c:v>
                </c:pt>
                <c:pt idx="364">
                  <c:v>12.2669333333316</c:v>
                </c:pt>
                <c:pt idx="365">
                  <c:v>12.2459999999983</c:v>
                </c:pt>
                <c:pt idx="366">
                  <c:v>12.2250666666649</c:v>
                </c:pt>
                <c:pt idx="367">
                  <c:v>12.2041333333316</c:v>
                </c:pt>
                <c:pt idx="368">
                  <c:v>12.1831999999983</c:v>
                </c:pt>
                <c:pt idx="369">
                  <c:v>12.1622666666649</c:v>
                </c:pt>
                <c:pt idx="370">
                  <c:v>12.1413333333316</c:v>
                </c:pt>
                <c:pt idx="371">
                  <c:v>12.1203999999982</c:v>
                </c:pt>
                <c:pt idx="372">
                  <c:v>12.0994666666649</c:v>
                </c:pt>
                <c:pt idx="373">
                  <c:v>12.0785333333316</c:v>
                </c:pt>
                <c:pt idx="374">
                  <c:v>12.0575999999982</c:v>
                </c:pt>
                <c:pt idx="375">
                  <c:v>12.0366666666649</c:v>
                </c:pt>
                <c:pt idx="376">
                  <c:v>12.0157333333315</c:v>
                </c:pt>
                <c:pt idx="377">
                  <c:v>11.9947999999982</c:v>
                </c:pt>
                <c:pt idx="378">
                  <c:v>11.9738666666649</c:v>
                </c:pt>
                <c:pt idx="379">
                  <c:v>11.9529333333315</c:v>
                </c:pt>
                <c:pt idx="380">
                  <c:v>11.9319999999982</c:v>
                </c:pt>
                <c:pt idx="381">
                  <c:v>11.9110666666649</c:v>
                </c:pt>
                <c:pt idx="382">
                  <c:v>11.8901333333315</c:v>
                </c:pt>
                <c:pt idx="383">
                  <c:v>11.8691999999982</c:v>
                </c:pt>
                <c:pt idx="384">
                  <c:v>11.8482666666648</c:v>
                </c:pt>
                <c:pt idx="385">
                  <c:v>11.8273333333315</c:v>
                </c:pt>
                <c:pt idx="386">
                  <c:v>11.8063999999982</c:v>
                </c:pt>
                <c:pt idx="387">
                  <c:v>11.7854666666648</c:v>
                </c:pt>
                <c:pt idx="388">
                  <c:v>11.7645333333315</c:v>
                </c:pt>
                <c:pt idx="389">
                  <c:v>11.7435999999981</c:v>
                </c:pt>
                <c:pt idx="390">
                  <c:v>11.7226666666648</c:v>
                </c:pt>
                <c:pt idx="391">
                  <c:v>11.7017333333315</c:v>
                </c:pt>
                <c:pt idx="392">
                  <c:v>11.6807999999981</c:v>
                </c:pt>
                <c:pt idx="393">
                  <c:v>11.6598666666648</c:v>
                </c:pt>
                <c:pt idx="394">
                  <c:v>11.6389333333315</c:v>
                </c:pt>
                <c:pt idx="395">
                  <c:v>11.6179999999981</c:v>
                </c:pt>
                <c:pt idx="396">
                  <c:v>11.5970666666648</c:v>
                </c:pt>
                <c:pt idx="397">
                  <c:v>11.5761333333314</c:v>
                </c:pt>
                <c:pt idx="398">
                  <c:v>11.5551999999981</c:v>
                </c:pt>
                <c:pt idx="399">
                  <c:v>11.5342666666648</c:v>
                </c:pt>
                <c:pt idx="400">
                  <c:v>11.5133333333314</c:v>
                </c:pt>
                <c:pt idx="401">
                  <c:v>11.4923999999981</c:v>
                </c:pt>
                <c:pt idx="402">
                  <c:v>11.4714666666648</c:v>
                </c:pt>
                <c:pt idx="403">
                  <c:v>11.4505333333314</c:v>
                </c:pt>
                <c:pt idx="404">
                  <c:v>11.4295999999981</c:v>
                </c:pt>
                <c:pt idx="405">
                  <c:v>11.4086666666647</c:v>
                </c:pt>
                <c:pt idx="406">
                  <c:v>11.3877333333314</c:v>
                </c:pt>
                <c:pt idx="407">
                  <c:v>11.3667999999981</c:v>
                </c:pt>
                <c:pt idx="408">
                  <c:v>11.3458666666647</c:v>
                </c:pt>
                <c:pt idx="409">
                  <c:v>11.3249333333314</c:v>
                </c:pt>
                <c:pt idx="410">
                  <c:v>11.3039999999981</c:v>
                </c:pt>
                <c:pt idx="411">
                  <c:v>11.2830666666647</c:v>
                </c:pt>
                <c:pt idx="412">
                  <c:v>11.2621333333314</c:v>
                </c:pt>
                <c:pt idx="413">
                  <c:v>11.241199999998</c:v>
                </c:pt>
                <c:pt idx="414">
                  <c:v>11.2202666666647</c:v>
                </c:pt>
                <c:pt idx="415">
                  <c:v>11.1993333333314</c:v>
                </c:pt>
                <c:pt idx="416">
                  <c:v>11.178399999998</c:v>
                </c:pt>
                <c:pt idx="417">
                  <c:v>11.1574666666647</c:v>
                </c:pt>
                <c:pt idx="418">
                  <c:v>11.1365333333313</c:v>
                </c:pt>
                <c:pt idx="419">
                  <c:v>11.115599999998</c:v>
                </c:pt>
                <c:pt idx="420">
                  <c:v>11.0946666666647</c:v>
                </c:pt>
                <c:pt idx="421">
                  <c:v>11.0737333333313</c:v>
                </c:pt>
                <c:pt idx="422">
                  <c:v>11.052799999998</c:v>
                </c:pt>
                <c:pt idx="423">
                  <c:v>11.0318666666647</c:v>
                </c:pt>
                <c:pt idx="424">
                  <c:v>11.0109333333313</c:v>
                </c:pt>
                <c:pt idx="425">
                  <c:v>10.989999999998</c:v>
                </c:pt>
                <c:pt idx="426">
                  <c:v>10.9690666666646</c:v>
                </c:pt>
                <c:pt idx="427">
                  <c:v>10.9481333333313</c:v>
                </c:pt>
                <c:pt idx="428">
                  <c:v>10.927199999998</c:v>
                </c:pt>
                <c:pt idx="429">
                  <c:v>10.9062666666646</c:v>
                </c:pt>
                <c:pt idx="430">
                  <c:v>10.8853333333313</c:v>
                </c:pt>
                <c:pt idx="431">
                  <c:v>10.8643999999979</c:v>
                </c:pt>
                <c:pt idx="432">
                  <c:v>10.8434666666646</c:v>
                </c:pt>
                <c:pt idx="433">
                  <c:v>10.8225333333313</c:v>
                </c:pt>
                <c:pt idx="434">
                  <c:v>10.8015999999979</c:v>
                </c:pt>
                <c:pt idx="435">
                  <c:v>10.7806666666646</c:v>
                </c:pt>
                <c:pt idx="436">
                  <c:v>10.7597333333313</c:v>
                </c:pt>
                <c:pt idx="437">
                  <c:v>10.7387999999979</c:v>
                </c:pt>
                <c:pt idx="438">
                  <c:v>10.7178666666646</c:v>
                </c:pt>
                <c:pt idx="439">
                  <c:v>10.6969333333312</c:v>
                </c:pt>
                <c:pt idx="440">
                  <c:v>10.6759999999979</c:v>
                </c:pt>
                <c:pt idx="441">
                  <c:v>10.6550666666646</c:v>
                </c:pt>
                <c:pt idx="442">
                  <c:v>10.6341333333312</c:v>
                </c:pt>
                <c:pt idx="443">
                  <c:v>10.6131999999979</c:v>
                </c:pt>
                <c:pt idx="444">
                  <c:v>10.5922666666646</c:v>
                </c:pt>
                <c:pt idx="445">
                  <c:v>10.5713333333312</c:v>
                </c:pt>
                <c:pt idx="446">
                  <c:v>10.5503999999979</c:v>
                </c:pt>
                <c:pt idx="447">
                  <c:v>10.5294666666645</c:v>
                </c:pt>
                <c:pt idx="448">
                  <c:v>10.5085333333312</c:v>
                </c:pt>
                <c:pt idx="449">
                  <c:v>10.4875999999979</c:v>
                </c:pt>
                <c:pt idx="450">
                  <c:v>10.4666666666645</c:v>
                </c:pt>
                <c:pt idx="451">
                  <c:v>10.4457333333312</c:v>
                </c:pt>
                <c:pt idx="452">
                  <c:v>10.4247999999979</c:v>
                </c:pt>
                <c:pt idx="453">
                  <c:v>10.4038666666645</c:v>
                </c:pt>
                <c:pt idx="454">
                  <c:v>10.3829333333312</c:v>
                </c:pt>
                <c:pt idx="455">
                  <c:v>10.3619999999978</c:v>
                </c:pt>
                <c:pt idx="456">
                  <c:v>10.3410666666645</c:v>
                </c:pt>
                <c:pt idx="457">
                  <c:v>10.3201333333312</c:v>
                </c:pt>
                <c:pt idx="458">
                  <c:v>10.2991999999978</c:v>
                </c:pt>
                <c:pt idx="459">
                  <c:v>10.2782666666645</c:v>
                </c:pt>
                <c:pt idx="460">
                  <c:v>10.2573333333311</c:v>
                </c:pt>
                <c:pt idx="461">
                  <c:v>10.2363999999978</c:v>
                </c:pt>
                <c:pt idx="462">
                  <c:v>10.2154666666645</c:v>
                </c:pt>
                <c:pt idx="463">
                  <c:v>10.1945333333311</c:v>
                </c:pt>
                <c:pt idx="464">
                  <c:v>10.1735999999978</c:v>
                </c:pt>
                <c:pt idx="465">
                  <c:v>10.1526666666645</c:v>
                </c:pt>
                <c:pt idx="466">
                  <c:v>10.1317333333311</c:v>
                </c:pt>
                <c:pt idx="467">
                  <c:v>10.1107999999978</c:v>
                </c:pt>
                <c:pt idx="468">
                  <c:v>10.0898666666644</c:v>
                </c:pt>
                <c:pt idx="469">
                  <c:v>10.0689333333311</c:v>
                </c:pt>
                <c:pt idx="470">
                  <c:v>10.0479999999978</c:v>
                </c:pt>
                <c:pt idx="471">
                  <c:v>10.0270666666644</c:v>
                </c:pt>
                <c:pt idx="472">
                  <c:v>10.0061333333311</c:v>
                </c:pt>
                <c:pt idx="473">
                  <c:v>9.98519999999775</c:v>
                </c:pt>
                <c:pt idx="474">
                  <c:v>9.96426666666441</c:v>
                </c:pt>
                <c:pt idx="475">
                  <c:v>9.94333333333107</c:v>
                </c:pt>
                <c:pt idx="476">
                  <c:v>9.92239999999774</c:v>
                </c:pt>
                <c:pt idx="477">
                  <c:v>9.9014666666644</c:v>
                </c:pt>
                <c:pt idx="478">
                  <c:v>9.88053333333106</c:v>
                </c:pt>
                <c:pt idx="479">
                  <c:v>9.85959999999772</c:v>
                </c:pt>
                <c:pt idx="480">
                  <c:v>9.83866666666438</c:v>
                </c:pt>
                <c:pt idx="481">
                  <c:v>9.81773333333104</c:v>
                </c:pt>
                <c:pt idx="482">
                  <c:v>9.79679999999771</c:v>
                </c:pt>
                <c:pt idx="483">
                  <c:v>9.77586666666437</c:v>
                </c:pt>
                <c:pt idx="484">
                  <c:v>9.75493333333103</c:v>
                </c:pt>
                <c:pt idx="485">
                  <c:v>9.73399999999769</c:v>
                </c:pt>
                <c:pt idx="486">
                  <c:v>9.71306666666435</c:v>
                </c:pt>
                <c:pt idx="487">
                  <c:v>9.69213333333102</c:v>
                </c:pt>
                <c:pt idx="488">
                  <c:v>9.67119999999768</c:v>
                </c:pt>
                <c:pt idx="489">
                  <c:v>9.65026666666434</c:v>
                </c:pt>
                <c:pt idx="490">
                  <c:v>9.629333333331</c:v>
                </c:pt>
                <c:pt idx="491">
                  <c:v>9.60839999999766</c:v>
                </c:pt>
                <c:pt idx="492">
                  <c:v>9.58746666666433</c:v>
                </c:pt>
                <c:pt idx="493">
                  <c:v>9.56653333333099</c:v>
                </c:pt>
                <c:pt idx="494">
                  <c:v>9.54559999999765</c:v>
                </c:pt>
                <c:pt idx="495">
                  <c:v>9.52466666666431</c:v>
                </c:pt>
                <c:pt idx="496">
                  <c:v>9.50373333333097</c:v>
                </c:pt>
                <c:pt idx="497">
                  <c:v>9.48279999999764</c:v>
                </c:pt>
                <c:pt idx="498">
                  <c:v>9.4618666666643</c:v>
                </c:pt>
                <c:pt idx="499">
                  <c:v>9.44093333333096</c:v>
                </c:pt>
                <c:pt idx="500">
                  <c:v>9.41999999999762</c:v>
                </c:pt>
                <c:pt idx="501">
                  <c:v>9.39906666666428</c:v>
                </c:pt>
                <c:pt idx="502">
                  <c:v>9.37813333333095</c:v>
                </c:pt>
                <c:pt idx="503">
                  <c:v>9.35719999999761</c:v>
                </c:pt>
                <c:pt idx="504">
                  <c:v>9.33626666666427</c:v>
                </c:pt>
                <c:pt idx="505">
                  <c:v>9.31533333333093</c:v>
                </c:pt>
                <c:pt idx="506">
                  <c:v>9.29439999999759</c:v>
                </c:pt>
                <c:pt idx="507">
                  <c:v>9.27346666666425</c:v>
                </c:pt>
                <c:pt idx="508">
                  <c:v>9.25253333333092</c:v>
                </c:pt>
                <c:pt idx="509">
                  <c:v>9.23159999999758</c:v>
                </c:pt>
                <c:pt idx="510">
                  <c:v>9.21066666666424</c:v>
                </c:pt>
                <c:pt idx="511">
                  <c:v>9.1897333333309</c:v>
                </c:pt>
                <c:pt idx="512">
                  <c:v>9.16879999999756</c:v>
                </c:pt>
                <c:pt idx="513">
                  <c:v>9.14786666666423</c:v>
                </c:pt>
                <c:pt idx="514">
                  <c:v>9.12693333333089</c:v>
                </c:pt>
                <c:pt idx="515">
                  <c:v>9.10599999999755</c:v>
                </c:pt>
                <c:pt idx="516">
                  <c:v>9.08506666666421</c:v>
                </c:pt>
                <c:pt idx="517">
                  <c:v>9.06413333333087</c:v>
                </c:pt>
                <c:pt idx="518">
                  <c:v>9.04319999999754</c:v>
                </c:pt>
                <c:pt idx="519">
                  <c:v>9.0222666666642</c:v>
                </c:pt>
                <c:pt idx="520">
                  <c:v>9.00133333333086</c:v>
                </c:pt>
                <c:pt idx="521">
                  <c:v>8.98039999999752</c:v>
                </c:pt>
                <c:pt idx="522">
                  <c:v>8.95946666666418</c:v>
                </c:pt>
                <c:pt idx="523">
                  <c:v>8.93853333333085</c:v>
                </c:pt>
                <c:pt idx="524">
                  <c:v>8.91759999999751</c:v>
                </c:pt>
                <c:pt idx="525">
                  <c:v>8.89666666666417</c:v>
                </c:pt>
                <c:pt idx="526">
                  <c:v>8.87573333333083</c:v>
                </c:pt>
                <c:pt idx="527">
                  <c:v>8.85479999999749</c:v>
                </c:pt>
                <c:pt idx="528">
                  <c:v>8.83386666666415</c:v>
                </c:pt>
                <c:pt idx="529">
                  <c:v>8.81293333333082</c:v>
                </c:pt>
                <c:pt idx="530">
                  <c:v>8.79199999999748</c:v>
                </c:pt>
                <c:pt idx="531">
                  <c:v>8.77106666666414</c:v>
                </c:pt>
                <c:pt idx="532">
                  <c:v>8.7501333333308</c:v>
                </c:pt>
                <c:pt idx="533">
                  <c:v>8.72919999999746</c:v>
                </c:pt>
                <c:pt idx="534">
                  <c:v>8.70826666666413</c:v>
                </c:pt>
                <c:pt idx="535">
                  <c:v>8.68733333333079</c:v>
                </c:pt>
                <c:pt idx="536">
                  <c:v>8.66639999999745</c:v>
                </c:pt>
                <c:pt idx="537">
                  <c:v>8.64546666666411</c:v>
                </c:pt>
                <c:pt idx="538">
                  <c:v>8.62453333333077</c:v>
                </c:pt>
                <c:pt idx="539">
                  <c:v>8.60359999999743</c:v>
                </c:pt>
                <c:pt idx="540">
                  <c:v>8.5826666666641</c:v>
                </c:pt>
                <c:pt idx="541">
                  <c:v>8.56173333333076</c:v>
                </c:pt>
                <c:pt idx="542">
                  <c:v>8.54079999999742</c:v>
                </c:pt>
                <c:pt idx="543">
                  <c:v>8.51986666666408</c:v>
                </c:pt>
                <c:pt idx="544">
                  <c:v>8.49893333333074</c:v>
                </c:pt>
                <c:pt idx="545">
                  <c:v>8.47799999999741</c:v>
                </c:pt>
                <c:pt idx="546">
                  <c:v>8.45706666666407</c:v>
                </c:pt>
                <c:pt idx="547">
                  <c:v>8.43613333333073</c:v>
                </c:pt>
                <c:pt idx="548">
                  <c:v>8.41519999999739</c:v>
                </c:pt>
                <c:pt idx="549">
                  <c:v>8.39426666666405</c:v>
                </c:pt>
                <c:pt idx="550">
                  <c:v>8.37333333333072</c:v>
                </c:pt>
                <c:pt idx="551">
                  <c:v>8.35239999999738</c:v>
                </c:pt>
                <c:pt idx="552">
                  <c:v>8.33146666666404</c:v>
                </c:pt>
                <c:pt idx="553">
                  <c:v>8.3105333333307</c:v>
                </c:pt>
                <c:pt idx="554">
                  <c:v>8.28959999999736</c:v>
                </c:pt>
                <c:pt idx="555">
                  <c:v>8.26866666666403</c:v>
                </c:pt>
                <c:pt idx="556">
                  <c:v>8.24773333333069</c:v>
                </c:pt>
                <c:pt idx="557">
                  <c:v>8.22679999999735</c:v>
                </c:pt>
                <c:pt idx="558">
                  <c:v>8.20586666666401</c:v>
                </c:pt>
                <c:pt idx="559">
                  <c:v>8.18493333333067</c:v>
                </c:pt>
                <c:pt idx="560">
                  <c:v>8.16399999999734</c:v>
                </c:pt>
                <c:pt idx="561">
                  <c:v>8.143066666664</c:v>
                </c:pt>
                <c:pt idx="562">
                  <c:v>8.12213333333066</c:v>
                </c:pt>
                <c:pt idx="563">
                  <c:v>8.10119999999732</c:v>
                </c:pt>
                <c:pt idx="564">
                  <c:v>8.08026666666398</c:v>
                </c:pt>
                <c:pt idx="565">
                  <c:v>8.05933333333064</c:v>
                </c:pt>
                <c:pt idx="566">
                  <c:v>8.03839999999731</c:v>
                </c:pt>
                <c:pt idx="567">
                  <c:v>8.01746666666397</c:v>
                </c:pt>
                <c:pt idx="568">
                  <c:v>7.99653333333063</c:v>
                </c:pt>
                <c:pt idx="569">
                  <c:v>7.97559999999729</c:v>
                </c:pt>
                <c:pt idx="570">
                  <c:v>7.95466666666395</c:v>
                </c:pt>
                <c:pt idx="571">
                  <c:v>7.93373333333062</c:v>
                </c:pt>
                <c:pt idx="572">
                  <c:v>7.91279999999728</c:v>
                </c:pt>
                <c:pt idx="573">
                  <c:v>7.89186666666394</c:v>
                </c:pt>
                <c:pt idx="574">
                  <c:v>7.8709333333306</c:v>
                </c:pt>
                <c:pt idx="575">
                  <c:v>7.84999999999726</c:v>
                </c:pt>
                <c:pt idx="576">
                  <c:v>7.82906666666393</c:v>
                </c:pt>
                <c:pt idx="577">
                  <c:v>7.80813333333059</c:v>
                </c:pt>
                <c:pt idx="578">
                  <c:v>7.78719999999725</c:v>
                </c:pt>
                <c:pt idx="579">
                  <c:v>7.76626666666391</c:v>
                </c:pt>
                <c:pt idx="580">
                  <c:v>7.74533333333057</c:v>
                </c:pt>
                <c:pt idx="581">
                  <c:v>7.72439999999723</c:v>
                </c:pt>
                <c:pt idx="582">
                  <c:v>7.7034666666639</c:v>
                </c:pt>
                <c:pt idx="583">
                  <c:v>7.68253333333056</c:v>
                </c:pt>
                <c:pt idx="584">
                  <c:v>7.66159999999722</c:v>
                </c:pt>
                <c:pt idx="585">
                  <c:v>7.64066666666388</c:v>
                </c:pt>
                <c:pt idx="586">
                  <c:v>7.61973333333055</c:v>
                </c:pt>
                <c:pt idx="587">
                  <c:v>7.59879999999721</c:v>
                </c:pt>
                <c:pt idx="588">
                  <c:v>7.57786666666387</c:v>
                </c:pt>
                <c:pt idx="589">
                  <c:v>7.55693333333053</c:v>
                </c:pt>
                <c:pt idx="590">
                  <c:v>7.53599999999719</c:v>
                </c:pt>
                <c:pt idx="591">
                  <c:v>7.51506666666385</c:v>
                </c:pt>
                <c:pt idx="592">
                  <c:v>7.49413333333052</c:v>
                </c:pt>
                <c:pt idx="593">
                  <c:v>7.47319999999718</c:v>
                </c:pt>
                <c:pt idx="594">
                  <c:v>7.45226666666384</c:v>
                </c:pt>
                <c:pt idx="595">
                  <c:v>7.4313333333305</c:v>
                </c:pt>
                <c:pt idx="596">
                  <c:v>7.41039999999716</c:v>
                </c:pt>
                <c:pt idx="597">
                  <c:v>7.38946666666383</c:v>
                </c:pt>
                <c:pt idx="598">
                  <c:v>7.36853333333049</c:v>
                </c:pt>
                <c:pt idx="599">
                  <c:v>7.34759999999715</c:v>
                </c:pt>
                <c:pt idx="600">
                  <c:v>7.32666666666381</c:v>
                </c:pt>
                <c:pt idx="601">
                  <c:v>7.30573333333047</c:v>
                </c:pt>
                <c:pt idx="602">
                  <c:v>7.28479999999713</c:v>
                </c:pt>
                <c:pt idx="603">
                  <c:v>7.2638666666638</c:v>
                </c:pt>
                <c:pt idx="604">
                  <c:v>7.24293333333046</c:v>
                </c:pt>
                <c:pt idx="605">
                  <c:v>7.22199999999712</c:v>
                </c:pt>
                <c:pt idx="606">
                  <c:v>7.20106666666378</c:v>
                </c:pt>
                <c:pt idx="607">
                  <c:v>7.18013333333045</c:v>
                </c:pt>
                <c:pt idx="608">
                  <c:v>7.15919999999711</c:v>
                </c:pt>
                <c:pt idx="609">
                  <c:v>7.13826666666377</c:v>
                </c:pt>
                <c:pt idx="610">
                  <c:v>7.11733333333043</c:v>
                </c:pt>
                <c:pt idx="611">
                  <c:v>7.09639999999709</c:v>
                </c:pt>
                <c:pt idx="612">
                  <c:v>7.07546666666375</c:v>
                </c:pt>
                <c:pt idx="613">
                  <c:v>7.05453333333042</c:v>
                </c:pt>
                <c:pt idx="614">
                  <c:v>7.03359999999708</c:v>
                </c:pt>
                <c:pt idx="615">
                  <c:v>7.01266666666374</c:v>
                </c:pt>
                <c:pt idx="616">
                  <c:v>6.9917333333304</c:v>
                </c:pt>
                <c:pt idx="617">
                  <c:v>6.97079999999706</c:v>
                </c:pt>
                <c:pt idx="618">
                  <c:v>6.94986666666373</c:v>
                </c:pt>
                <c:pt idx="619">
                  <c:v>6.92893333333039</c:v>
                </c:pt>
                <c:pt idx="620">
                  <c:v>6.90799999999705</c:v>
                </c:pt>
                <c:pt idx="621">
                  <c:v>6.88706666666371</c:v>
                </c:pt>
                <c:pt idx="622">
                  <c:v>6.86613333333037</c:v>
                </c:pt>
                <c:pt idx="623">
                  <c:v>6.84519999999704</c:v>
                </c:pt>
                <c:pt idx="624">
                  <c:v>6.8242666666637</c:v>
                </c:pt>
                <c:pt idx="625">
                  <c:v>6.80333333333036</c:v>
                </c:pt>
                <c:pt idx="626">
                  <c:v>6.78239999999702</c:v>
                </c:pt>
                <c:pt idx="627">
                  <c:v>6.76146666666368</c:v>
                </c:pt>
                <c:pt idx="628">
                  <c:v>6.74053333333035</c:v>
                </c:pt>
                <c:pt idx="629">
                  <c:v>6.71959999999701</c:v>
                </c:pt>
                <c:pt idx="630">
                  <c:v>6.69866666666367</c:v>
                </c:pt>
                <c:pt idx="631">
                  <c:v>6.67773333333033</c:v>
                </c:pt>
                <c:pt idx="632">
                  <c:v>6.65679999999699</c:v>
                </c:pt>
                <c:pt idx="633">
                  <c:v>6.63586666666365</c:v>
                </c:pt>
                <c:pt idx="634">
                  <c:v>6.61493333333032</c:v>
                </c:pt>
                <c:pt idx="635">
                  <c:v>6.59399999999698</c:v>
                </c:pt>
                <c:pt idx="636">
                  <c:v>6.57306666666364</c:v>
                </c:pt>
                <c:pt idx="637">
                  <c:v>6.5521333333303</c:v>
                </c:pt>
                <c:pt idx="638">
                  <c:v>6.53119999999696</c:v>
                </c:pt>
                <c:pt idx="639">
                  <c:v>6.51026666666363</c:v>
                </c:pt>
                <c:pt idx="640">
                  <c:v>6.48933333333029</c:v>
                </c:pt>
                <c:pt idx="641">
                  <c:v>6.46839999999695</c:v>
                </c:pt>
                <c:pt idx="642">
                  <c:v>6.44746666666361</c:v>
                </c:pt>
                <c:pt idx="643">
                  <c:v>6.42653333333027</c:v>
                </c:pt>
                <c:pt idx="644">
                  <c:v>6.40559999999694</c:v>
                </c:pt>
                <c:pt idx="645">
                  <c:v>6.3846666666636</c:v>
                </c:pt>
                <c:pt idx="646">
                  <c:v>6.36373333333026</c:v>
                </c:pt>
                <c:pt idx="647">
                  <c:v>6.34279999999692</c:v>
                </c:pt>
                <c:pt idx="648">
                  <c:v>6.32186666666358</c:v>
                </c:pt>
                <c:pt idx="649">
                  <c:v>6.30093333333025</c:v>
                </c:pt>
                <c:pt idx="650">
                  <c:v>6.27999999999691</c:v>
                </c:pt>
                <c:pt idx="651">
                  <c:v>6.25906666666357</c:v>
                </c:pt>
                <c:pt idx="652">
                  <c:v>6.23813333333023</c:v>
                </c:pt>
                <c:pt idx="653">
                  <c:v>6.21719999999689</c:v>
                </c:pt>
                <c:pt idx="654">
                  <c:v>6.19626666666355</c:v>
                </c:pt>
                <c:pt idx="655">
                  <c:v>6.17533333333022</c:v>
                </c:pt>
                <c:pt idx="656">
                  <c:v>6.15439999999688</c:v>
                </c:pt>
                <c:pt idx="657">
                  <c:v>6.13346666666354</c:v>
                </c:pt>
                <c:pt idx="658">
                  <c:v>6.1125333333302</c:v>
                </c:pt>
                <c:pt idx="659">
                  <c:v>6.09159999999686</c:v>
                </c:pt>
                <c:pt idx="660">
                  <c:v>6.07066666666353</c:v>
                </c:pt>
                <c:pt idx="661">
                  <c:v>6.04973333333019</c:v>
                </c:pt>
                <c:pt idx="662">
                  <c:v>6.02879999999685</c:v>
                </c:pt>
                <c:pt idx="663">
                  <c:v>6.00786666666351</c:v>
                </c:pt>
                <c:pt idx="664">
                  <c:v>5.98693333333017</c:v>
                </c:pt>
                <c:pt idx="665">
                  <c:v>5.96599999999684</c:v>
                </c:pt>
                <c:pt idx="666">
                  <c:v>5.9450666666635</c:v>
                </c:pt>
                <c:pt idx="667">
                  <c:v>5.92413333333016</c:v>
                </c:pt>
                <c:pt idx="668">
                  <c:v>5.90319999999682</c:v>
                </c:pt>
                <c:pt idx="669">
                  <c:v>5.88226666666348</c:v>
                </c:pt>
                <c:pt idx="670">
                  <c:v>5.86133333333014</c:v>
                </c:pt>
                <c:pt idx="671">
                  <c:v>5.84039999999681</c:v>
                </c:pt>
                <c:pt idx="672">
                  <c:v>5.81946666666347</c:v>
                </c:pt>
                <c:pt idx="673">
                  <c:v>5.79853333333013</c:v>
                </c:pt>
                <c:pt idx="674">
                  <c:v>5.77759999999679</c:v>
                </c:pt>
                <c:pt idx="675">
                  <c:v>5.75666666666345</c:v>
                </c:pt>
                <c:pt idx="676">
                  <c:v>5.73573333333012</c:v>
                </c:pt>
                <c:pt idx="677">
                  <c:v>5.71479999999678</c:v>
                </c:pt>
                <c:pt idx="678">
                  <c:v>5.69386666666344</c:v>
                </c:pt>
                <c:pt idx="679">
                  <c:v>5.6729333333301</c:v>
                </c:pt>
                <c:pt idx="680">
                  <c:v>5.65199999999676</c:v>
                </c:pt>
                <c:pt idx="681">
                  <c:v>5.63106666666343</c:v>
                </c:pt>
                <c:pt idx="682">
                  <c:v>5.61013333333009</c:v>
                </c:pt>
                <c:pt idx="683">
                  <c:v>5.58919999999675</c:v>
                </c:pt>
                <c:pt idx="684">
                  <c:v>5.56826666666341</c:v>
                </c:pt>
                <c:pt idx="685">
                  <c:v>5.54733333333007</c:v>
                </c:pt>
                <c:pt idx="686">
                  <c:v>5.52639999999674</c:v>
                </c:pt>
                <c:pt idx="687">
                  <c:v>5.5054666666634</c:v>
                </c:pt>
                <c:pt idx="688">
                  <c:v>5.48453333333006</c:v>
                </c:pt>
                <c:pt idx="689">
                  <c:v>5.46359999999672</c:v>
                </c:pt>
                <c:pt idx="690">
                  <c:v>5.44266666666338</c:v>
                </c:pt>
                <c:pt idx="691">
                  <c:v>5.42173333333004</c:v>
                </c:pt>
                <c:pt idx="692">
                  <c:v>5.40079999999671</c:v>
                </c:pt>
                <c:pt idx="693">
                  <c:v>5.37986666666337</c:v>
                </c:pt>
                <c:pt idx="694">
                  <c:v>5.35893333333003</c:v>
                </c:pt>
                <c:pt idx="695">
                  <c:v>5.33799999999669</c:v>
                </c:pt>
                <c:pt idx="696">
                  <c:v>5.31706666666335</c:v>
                </c:pt>
                <c:pt idx="697">
                  <c:v>5.29613333333002</c:v>
                </c:pt>
                <c:pt idx="698">
                  <c:v>5.27519999999668</c:v>
                </c:pt>
                <c:pt idx="699">
                  <c:v>5.25426666666334</c:v>
                </c:pt>
                <c:pt idx="700">
                  <c:v>5.23333333333</c:v>
                </c:pt>
                <c:pt idx="701">
                  <c:v>5.21239999999666</c:v>
                </c:pt>
                <c:pt idx="702">
                  <c:v>5.19146666666333</c:v>
                </c:pt>
                <c:pt idx="703">
                  <c:v>5.17053333332999</c:v>
                </c:pt>
                <c:pt idx="704">
                  <c:v>5.14959999999665</c:v>
                </c:pt>
                <c:pt idx="705">
                  <c:v>5.12866666666331</c:v>
                </c:pt>
                <c:pt idx="706">
                  <c:v>5.10773333332997</c:v>
                </c:pt>
                <c:pt idx="707">
                  <c:v>5.08679999999664</c:v>
                </c:pt>
                <c:pt idx="708">
                  <c:v>5.0658666666633</c:v>
                </c:pt>
                <c:pt idx="709">
                  <c:v>5.04493333332996</c:v>
                </c:pt>
                <c:pt idx="710">
                  <c:v>5.02399999999662</c:v>
                </c:pt>
                <c:pt idx="711">
                  <c:v>5.00306666666328</c:v>
                </c:pt>
                <c:pt idx="712">
                  <c:v>4.98213333332995</c:v>
                </c:pt>
                <c:pt idx="713">
                  <c:v>4.96119999999661</c:v>
                </c:pt>
                <c:pt idx="714">
                  <c:v>4.94026666666327</c:v>
                </c:pt>
                <c:pt idx="715">
                  <c:v>4.91933333332993</c:v>
                </c:pt>
                <c:pt idx="716">
                  <c:v>4.89839999999659</c:v>
                </c:pt>
                <c:pt idx="717">
                  <c:v>4.87746666666325</c:v>
                </c:pt>
                <c:pt idx="718">
                  <c:v>4.85653333332992</c:v>
                </c:pt>
                <c:pt idx="719">
                  <c:v>4.83559999999658</c:v>
                </c:pt>
                <c:pt idx="720">
                  <c:v>4.81466666666324</c:v>
                </c:pt>
                <c:pt idx="721">
                  <c:v>4.7937333333299</c:v>
                </c:pt>
                <c:pt idx="722">
                  <c:v>4.77279999999656</c:v>
                </c:pt>
                <c:pt idx="723">
                  <c:v>4.75186666666323</c:v>
                </c:pt>
                <c:pt idx="724">
                  <c:v>4.73093333332989</c:v>
                </c:pt>
                <c:pt idx="725">
                  <c:v>4.70999999999655</c:v>
                </c:pt>
                <c:pt idx="726">
                  <c:v>4.68906666666321</c:v>
                </c:pt>
                <c:pt idx="727">
                  <c:v>4.66813333332987</c:v>
                </c:pt>
                <c:pt idx="728">
                  <c:v>4.64719999999654</c:v>
                </c:pt>
                <c:pt idx="729">
                  <c:v>4.6262666666632</c:v>
                </c:pt>
                <c:pt idx="730">
                  <c:v>4.60533333332986</c:v>
                </c:pt>
                <c:pt idx="731">
                  <c:v>4.58439999999652</c:v>
                </c:pt>
                <c:pt idx="732">
                  <c:v>4.56346666666318</c:v>
                </c:pt>
                <c:pt idx="733">
                  <c:v>4.54253333332985</c:v>
                </c:pt>
                <c:pt idx="734">
                  <c:v>4.52159999999651</c:v>
                </c:pt>
                <c:pt idx="735">
                  <c:v>4.50066666666317</c:v>
                </c:pt>
                <c:pt idx="736">
                  <c:v>4.47973333332983</c:v>
                </c:pt>
                <c:pt idx="737">
                  <c:v>4.45879999999649</c:v>
                </c:pt>
                <c:pt idx="738">
                  <c:v>4.43786666666315</c:v>
                </c:pt>
                <c:pt idx="739">
                  <c:v>4.41693333332982</c:v>
                </c:pt>
                <c:pt idx="740">
                  <c:v>4.39599999999648</c:v>
                </c:pt>
                <c:pt idx="741">
                  <c:v>4.37506666666314</c:v>
                </c:pt>
                <c:pt idx="742">
                  <c:v>4.3541333333298</c:v>
                </c:pt>
                <c:pt idx="743">
                  <c:v>4.33319999999646</c:v>
                </c:pt>
                <c:pt idx="744">
                  <c:v>4.31226666666313</c:v>
                </c:pt>
                <c:pt idx="745">
                  <c:v>4.29133333332979</c:v>
                </c:pt>
                <c:pt idx="746">
                  <c:v>4.27039999999645</c:v>
                </c:pt>
                <c:pt idx="747">
                  <c:v>4.24946666666311</c:v>
                </c:pt>
                <c:pt idx="748">
                  <c:v>4.22853333332977</c:v>
                </c:pt>
                <c:pt idx="749">
                  <c:v>4.20759999999644</c:v>
                </c:pt>
                <c:pt idx="750">
                  <c:v>4.1866666666631</c:v>
                </c:pt>
                <c:pt idx="751">
                  <c:v>4.16573333332976</c:v>
                </c:pt>
                <c:pt idx="752">
                  <c:v>4.14479999999642</c:v>
                </c:pt>
                <c:pt idx="753">
                  <c:v>4.12386666666308</c:v>
                </c:pt>
                <c:pt idx="754">
                  <c:v>4.10293333332974</c:v>
                </c:pt>
                <c:pt idx="755">
                  <c:v>4.08199999999641</c:v>
                </c:pt>
                <c:pt idx="756">
                  <c:v>4.06106666666307</c:v>
                </c:pt>
                <c:pt idx="757">
                  <c:v>4.04013333332973</c:v>
                </c:pt>
                <c:pt idx="758">
                  <c:v>4.01919999999639</c:v>
                </c:pt>
                <c:pt idx="759">
                  <c:v>3.99826666666305</c:v>
                </c:pt>
                <c:pt idx="760">
                  <c:v>3.97733333332972</c:v>
                </c:pt>
                <c:pt idx="761">
                  <c:v>3.95639999999638</c:v>
                </c:pt>
                <c:pt idx="762">
                  <c:v>3.93546666666304</c:v>
                </c:pt>
                <c:pt idx="763">
                  <c:v>3.9145333333297</c:v>
                </c:pt>
                <c:pt idx="764">
                  <c:v>3.89359999999636</c:v>
                </c:pt>
                <c:pt idx="765">
                  <c:v>3.87266666666303</c:v>
                </c:pt>
                <c:pt idx="766">
                  <c:v>3.85173333332969</c:v>
                </c:pt>
                <c:pt idx="767">
                  <c:v>3.83079999999635</c:v>
                </c:pt>
                <c:pt idx="768">
                  <c:v>3.80986666666301</c:v>
                </c:pt>
                <c:pt idx="769">
                  <c:v>3.78893333332967</c:v>
                </c:pt>
                <c:pt idx="770">
                  <c:v>3.76799999999634</c:v>
                </c:pt>
                <c:pt idx="771">
                  <c:v>3.747066666663</c:v>
                </c:pt>
                <c:pt idx="772">
                  <c:v>3.72613333332966</c:v>
                </c:pt>
                <c:pt idx="773">
                  <c:v>3.70519999999632</c:v>
                </c:pt>
                <c:pt idx="774">
                  <c:v>3.68426666666298</c:v>
                </c:pt>
                <c:pt idx="775">
                  <c:v>3.66333333332964</c:v>
                </c:pt>
                <c:pt idx="776">
                  <c:v>3.64239999999631</c:v>
                </c:pt>
                <c:pt idx="777">
                  <c:v>3.62146666666297</c:v>
                </c:pt>
                <c:pt idx="778">
                  <c:v>3.60053333332963</c:v>
                </c:pt>
                <c:pt idx="779">
                  <c:v>3.57959999999629</c:v>
                </c:pt>
                <c:pt idx="780">
                  <c:v>3.55866666666295</c:v>
                </c:pt>
                <c:pt idx="781">
                  <c:v>3.53773333332962</c:v>
                </c:pt>
                <c:pt idx="782">
                  <c:v>3.51679999999628</c:v>
                </c:pt>
                <c:pt idx="783">
                  <c:v>3.49586666666294</c:v>
                </c:pt>
                <c:pt idx="784">
                  <c:v>3.4749333333296</c:v>
                </c:pt>
                <c:pt idx="785">
                  <c:v>3.45399999999626</c:v>
                </c:pt>
                <c:pt idx="786">
                  <c:v>3.43306666666293</c:v>
                </c:pt>
                <c:pt idx="787">
                  <c:v>3.41213333332959</c:v>
                </c:pt>
                <c:pt idx="788">
                  <c:v>3.39119999999625</c:v>
                </c:pt>
                <c:pt idx="789">
                  <c:v>3.37026666666291</c:v>
                </c:pt>
                <c:pt idx="790">
                  <c:v>3.34933333332957</c:v>
                </c:pt>
                <c:pt idx="791">
                  <c:v>3.32839999999624</c:v>
                </c:pt>
                <c:pt idx="792">
                  <c:v>3.3074666666629</c:v>
                </c:pt>
                <c:pt idx="793">
                  <c:v>3.28653333332956</c:v>
                </c:pt>
                <c:pt idx="794">
                  <c:v>3.26559999999622</c:v>
                </c:pt>
                <c:pt idx="795">
                  <c:v>3.24466666666288</c:v>
                </c:pt>
                <c:pt idx="796">
                  <c:v>3.22373333332954</c:v>
                </c:pt>
                <c:pt idx="797">
                  <c:v>3.20279999999621</c:v>
                </c:pt>
                <c:pt idx="798">
                  <c:v>3.18186666666287</c:v>
                </c:pt>
                <c:pt idx="799">
                  <c:v>3.16093333332953</c:v>
                </c:pt>
                <c:pt idx="800">
                  <c:v>3.13999999999619</c:v>
                </c:pt>
                <c:pt idx="801">
                  <c:v>3.11906666666285</c:v>
                </c:pt>
                <c:pt idx="802">
                  <c:v>3.09813333332952</c:v>
                </c:pt>
                <c:pt idx="803">
                  <c:v>3.07719999999618</c:v>
                </c:pt>
                <c:pt idx="804">
                  <c:v>3.05626666666284</c:v>
                </c:pt>
                <c:pt idx="805">
                  <c:v>3.0353333333295</c:v>
                </c:pt>
                <c:pt idx="806">
                  <c:v>3.01439999999616</c:v>
                </c:pt>
                <c:pt idx="807">
                  <c:v>2.99346666666283</c:v>
                </c:pt>
                <c:pt idx="808">
                  <c:v>2.97253333332949</c:v>
                </c:pt>
                <c:pt idx="809">
                  <c:v>2.95159999999615</c:v>
                </c:pt>
                <c:pt idx="810">
                  <c:v>2.93066666666281</c:v>
                </c:pt>
                <c:pt idx="811">
                  <c:v>2.90973333332947</c:v>
                </c:pt>
                <c:pt idx="812">
                  <c:v>2.88879999999614</c:v>
                </c:pt>
                <c:pt idx="813">
                  <c:v>2.8678666666628</c:v>
                </c:pt>
                <c:pt idx="814">
                  <c:v>2.84693333332946</c:v>
                </c:pt>
                <c:pt idx="815">
                  <c:v>2.82599999999612</c:v>
                </c:pt>
                <c:pt idx="816">
                  <c:v>2.80506666666278</c:v>
                </c:pt>
                <c:pt idx="817">
                  <c:v>2.78413333332945</c:v>
                </c:pt>
                <c:pt idx="818">
                  <c:v>2.76319999999611</c:v>
                </c:pt>
                <c:pt idx="819">
                  <c:v>2.74226666666277</c:v>
                </c:pt>
                <c:pt idx="820">
                  <c:v>2.72133333332943</c:v>
                </c:pt>
                <c:pt idx="821">
                  <c:v>2.70039999999609</c:v>
                </c:pt>
                <c:pt idx="822">
                  <c:v>2.67946666666275</c:v>
                </c:pt>
                <c:pt idx="823">
                  <c:v>2.65853333332942</c:v>
                </c:pt>
                <c:pt idx="824">
                  <c:v>2.63759999999608</c:v>
                </c:pt>
                <c:pt idx="825">
                  <c:v>2.61666666666274</c:v>
                </c:pt>
                <c:pt idx="826">
                  <c:v>2.5957333333294</c:v>
                </c:pt>
                <c:pt idx="827">
                  <c:v>2.57479999999606</c:v>
                </c:pt>
                <c:pt idx="828">
                  <c:v>2.55386666666273</c:v>
                </c:pt>
                <c:pt idx="829">
                  <c:v>2.53293333332939</c:v>
                </c:pt>
                <c:pt idx="830">
                  <c:v>2.51199999999605</c:v>
                </c:pt>
                <c:pt idx="831">
                  <c:v>2.49106666666271</c:v>
                </c:pt>
                <c:pt idx="832">
                  <c:v>2.47013333332937</c:v>
                </c:pt>
                <c:pt idx="833">
                  <c:v>2.44919999999604</c:v>
                </c:pt>
                <c:pt idx="834">
                  <c:v>2.4282666666627</c:v>
                </c:pt>
                <c:pt idx="835">
                  <c:v>2.40733333332936</c:v>
                </c:pt>
                <c:pt idx="836">
                  <c:v>2.38639999999602</c:v>
                </c:pt>
                <c:pt idx="837">
                  <c:v>2.36546666666268</c:v>
                </c:pt>
                <c:pt idx="838">
                  <c:v>2.34453333332934</c:v>
                </c:pt>
                <c:pt idx="839">
                  <c:v>2.32359999999601</c:v>
                </c:pt>
                <c:pt idx="840">
                  <c:v>2.30266666666267</c:v>
                </c:pt>
                <c:pt idx="841">
                  <c:v>2.28173333332933</c:v>
                </c:pt>
                <c:pt idx="842">
                  <c:v>2.26079999999599</c:v>
                </c:pt>
                <c:pt idx="843">
                  <c:v>2.23986666666265</c:v>
                </c:pt>
                <c:pt idx="844">
                  <c:v>2.21893333332932</c:v>
                </c:pt>
                <c:pt idx="845">
                  <c:v>2.19799999999598</c:v>
                </c:pt>
                <c:pt idx="846">
                  <c:v>2.17706666666264</c:v>
                </c:pt>
                <c:pt idx="847">
                  <c:v>2.1561333333293</c:v>
                </c:pt>
                <c:pt idx="848">
                  <c:v>2.13519999999596</c:v>
                </c:pt>
                <c:pt idx="849">
                  <c:v>2.11426666666263</c:v>
                </c:pt>
                <c:pt idx="850">
                  <c:v>2.09333333332929</c:v>
                </c:pt>
                <c:pt idx="851">
                  <c:v>2.07239999999595</c:v>
                </c:pt>
                <c:pt idx="852">
                  <c:v>2.05146666666261</c:v>
                </c:pt>
                <c:pt idx="853">
                  <c:v>2.03053333332927</c:v>
                </c:pt>
                <c:pt idx="854">
                  <c:v>2.00959999999594</c:v>
                </c:pt>
                <c:pt idx="855">
                  <c:v>1.9886666666626</c:v>
                </c:pt>
                <c:pt idx="856">
                  <c:v>1.96773333332926</c:v>
                </c:pt>
                <c:pt idx="857">
                  <c:v>1.94679999999592</c:v>
                </c:pt>
                <c:pt idx="858">
                  <c:v>1.92586666666258</c:v>
                </c:pt>
                <c:pt idx="859">
                  <c:v>1.90493333332924</c:v>
                </c:pt>
                <c:pt idx="860">
                  <c:v>1.88399999999591</c:v>
                </c:pt>
                <c:pt idx="861">
                  <c:v>1.86306666666257</c:v>
                </c:pt>
                <c:pt idx="862">
                  <c:v>1.84213333332923</c:v>
                </c:pt>
                <c:pt idx="863">
                  <c:v>1.82119999999589</c:v>
                </c:pt>
                <c:pt idx="864">
                  <c:v>1.80026666666255</c:v>
                </c:pt>
                <c:pt idx="865">
                  <c:v>1.77933333332922</c:v>
                </c:pt>
                <c:pt idx="866">
                  <c:v>1.75839999999588</c:v>
                </c:pt>
                <c:pt idx="867">
                  <c:v>1.73746666666254</c:v>
                </c:pt>
                <c:pt idx="868">
                  <c:v>1.7165333333292</c:v>
                </c:pt>
                <c:pt idx="869">
                  <c:v>1.69559999999586</c:v>
                </c:pt>
                <c:pt idx="870">
                  <c:v>1.67466666666253</c:v>
                </c:pt>
                <c:pt idx="871">
                  <c:v>1.65373333332919</c:v>
                </c:pt>
                <c:pt idx="872">
                  <c:v>1.63279999999585</c:v>
                </c:pt>
                <c:pt idx="873">
                  <c:v>1.61186666666251</c:v>
                </c:pt>
                <c:pt idx="874">
                  <c:v>1.59093333332917</c:v>
                </c:pt>
                <c:pt idx="875">
                  <c:v>1.56999999999584</c:v>
                </c:pt>
                <c:pt idx="876">
                  <c:v>1.5490666666625</c:v>
                </c:pt>
                <c:pt idx="877">
                  <c:v>1.52813333332916</c:v>
                </c:pt>
                <c:pt idx="878">
                  <c:v>1.50719999999582</c:v>
                </c:pt>
                <c:pt idx="879">
                  <c:v>1.48626666666248</c:v>
                </c:pt>
                <c:pt idx="880">
                  <c:v>1.46533333332914</c:v>
                </c:pt>
                <c:pt idx="881">
                  <c:v>1.44439999999581</c:v>
                </c:pt>
                <c:pt idx="882">
                  <c:v>1.42346666666247</c:v>
                </c:pt>
                <c:pt idx="883">
                  <c:v>1.40253333332913</c:v>
                </c:pt>
                <c:pt idx="884">
                  <c:v>1.38159999999579</c:v>
                </c:pt>
                <c:pt idx="885">
                  <c:v>1.36066666666245</c:v>
                </c:pt>
                <c:pt idx="886">
                  <c:v>1.33973333332912</c:v>
                </c:pt>
                <c:pt idx="887">
                  <c:v>1.31879999999578</c:v>
                </c:pt>
                <c:pt idx="888">
                  <c:v>1.29786666666244</c:v>
                </c:pt>
                <c:pt idx="889">
                  <c:v>1.2769333333291</c:v>
                </c:pt>
                <c:pt idx="890">
                  <c:v>1.25599999999576</c:v>
                </c:pt>
                <c:pt idx="891">
                  <c:v>1.23506666666243</c:v>
                </c:pt>
                <c:pt idx="892">
                  <c:v>1.21413333332909</c:v>
                </c:pt>
                <c:pt idx="893">
                  <c:v>1.19319999999575</c:v>
                </c:pt>
                <c:pt idx="894">
                  <c:v>1.17226666666241</c:v>
                </c:pt>
                <c:pt idx="895">
                  <c:v>1.15133333332907</c:v>
                </c:pt>
                <c:pt idx="896">
                  <c:v>1.13039999999574</c:v>
                </c:pt>
                <c:pt idx="897">
                  <c:v>1.1094666666624</c:v>
                </c:pt>
                <c:pt idx="898">
                  <c:v>1.08853333332906</c:v>
                </c:pt>
                <c:pt idx="899">
                  <c:v>1.06759999999572</c:v>
                </c:pt>
                <c:pt idx="900">
                  <c:v>1.04666666666238</c:v>
                </c:pt>
                <c:pt idx="901">
                  <c:v>1.02573333332905</c:v>
                </c:pt>
                <c:pt idx="902">
                  <c:v>1.00479999999571</c:v>
                </c:pt>
                <c:pt idx="903">
                  <c:v>0.983866666662369</c:v>
                </c:pt>
                <c:pt idx="904">
                  <c:v>0.962933333329031</c:v>
                </c:pt>
                <c:pt idx="905">
                  <c:v>0.941999999995693</c:v>
                </c:pt>
                <c:pt idx="906">
                  <c:v>0.921066666662354</c:v>
                </c:pt>
                <c:pt idx="907">
                  <c:v>0.900133333329016</c:v>
                </c:pt>
                <c:pt idx="908">
                  <c:v>0.879199999995678</c:v>
                </c:pt>
                <c:pt idx="909">
                  <c:v>0.85826666666234</c:v>
                </c:pt>
                <c:pt idx="910">
                  <c:v>0.837333333329002</c:v>
                </c:pt>
                <c:pt idx="911">
                  <c:v>0.816399999995664</c:v>
                </c:pt>
                <c:pt idx="912">
                  <c:v>0.795466666662326</c:v>
                </c:pt>
                <c:pt idx="913">
                  <c:v>0.774533333328988</c:v>
                </c:pt>
                <c:pt idx="914">
                  <c:v>0.75359999999565</c:v>
                </c:pt>
                <c:pt idx="915">
                  <c:v>0.732666666662312</c:v>
                </c:pt>
                <c:pt idx="916">
                  <c:v>0.711733333328974</c:v>
                </c:pt>
                <c:pt idx="917">
                  <c:v>0.690799999995636</c:v>
                </c:pt>
                <c:pt idx="918">
                  <c:v>0.669866666662297</c:v>
                </c:pt>
                <c:pt idx="919">
                  <c:v>0.648933333328959</c:v>
                </c:pt>
                <c:pt idx="920">
                  <c:v>0.627999999995621</c:v>
                </c:pt>
                <c:pt idx="921">
                  <c:v>0.607066666662283</c:v>
                </c:pt>
                <c:pt idx="922">
                  <c:v>0.586133333328945</c:v>
                </c:pt>
                <c:pt idx="923">
                  <c:v>0.565199999995607</c:v>
                </c:pt>
                <c:pt idx="924">
                  <c:v>0.544266666662269</c:v>
                </c:pt>
                <c:pt idx="925">
                  <c:v>0.523333333328931</c:v>
                </c:pt>
                <c:pt idx="926">
                  <c:v>0.502399999995593</c:v>
                </c:pt>
                <c:pt idx="927">
                  <c:v>0.481466666662254</c:v>
                </c:pt>
                <c:pt idx="928">
                  <c:v>0.460533333328916</c:v>
                </c:pt>
                <c:pt idx="929">
                  <c:v>0.439599999995578</c:v>
                </c:pt>
                <c:pt idx="930">
                  <c:v>0.41866666666224</c:v>
                </c:pt>
                <c:pt idx="931">
                  <c:v>0.397733333328902</c:v>
                </c:pt>
                <c:pt idx="932">
                  <c:v>0.376799999995564</c:v>
                </c:pt>
                <c:pt idx="933">
                  <c:v>0.355866666662226</c:v>
                </c:pt>
                <c:pt idx="934">
                  <c:v>0.334933333328888</c:v>
                </c:pt>
                <c:pt idx="935">
                  <c:v>0.31399999999555</c:v>
                </c:pt>
                <c:pt idx="936">
                  <c:v>0.293066666662212</c:v>
                </c:pt>
                <c:pt idx="937">
                  <c:v>0.272133333328874</c:v>
                </c:pt>
                <c:pt idx="938">
                  <c:v>0.251199999995535</c:v>
                </c:pt>
                <c:pt idx="939">
                  <c:v>0.230266666662197</c:v>
                </c:pt>
                <c:pt idx="940">
                  <c:v>0.209333333328859</c:v>
                </c:pt>
                <c:pt idx="941">
                  <c:v>0.188399999995521</c:v>
                </c:pt>
                <c:pt idx="942">
                  <c:v>0.167466666662183</c:v>
                </c:pt>
                <c:pt idx="943">
                  <c:v>0.146533333328845</c:v>
                </c:pt>
                <c:pt idx="944">
                  <c:v>0.125599999995507</c:v>
                </c:pt>
                <c:pt idx="945">
                  <c:v>0.104666666662169</c:v>
                </c:pt>
                <c:pt idx="946">
                  <c:v>0.0837333333288307</c:v>
                </c:pt>
                <c:pt idx="947">
                  <c:v>0.0627999999954926</c:v>
                </c:pt>
                <c:pt idx="948">
                  <c:v>0.0418666666621545</c:v>
                </c:pt>
                <c:pt idx="949">
                  <c:v>0.0209333333288164</c:v>
                </c:pt>
                <c:pt idx="950">
                  <c:v>-4.52170449231441E-012</c:v>
                </c:pt>
                <c:pt idx="951">
                  <c:v>-0.0209333333378598</c:v>
                </c:pt>
                <c:pt idx="952">
                  <c:v>-0.0418666666711979</c:v>
                </c:pt>
                <c:pt idx="953">
                  <c:v>-0.062800000004536</c:v>
                </c:pt>
                <c:pt idx="954">
                  <c:v>-0.0837333333378741</c:v>
                </c:pt>
                <c:pt idx="955">
                  <c:v>-0.104666666671212</c:v>
                </c:pt>
                <c:pt idx="956">
                  <c:v>-0.12560000000455</c:v>
                </c:pt>
                <c:pt idx="957">
                  <c:v>-0.146533333337888</c:v>
                </c:pt>
                <c:pt idx="958">
                  <c:v>-0.167466666671226</c:v>
                </c:pt>
                <c:pt idx="959">
                  <c:v>-0.188400000004565</c:v>
                </c:pt>
                <c:pt idx="960">
                  <c:v>-0.209333333337903</c:v>
                </c:pt>
                <c:pt idx="961">
                  <c:v>-0.230266666671241</c:v>
                </c:pt>
                <c:pt idx="962">
                  <c:v>-0.251200000004579</c:v>
                </c:pt>
                <c:pt idx="963">
                  <c:v>-0.272133333337917</c:v>
                </c:pt>
                <c:pt idx="964">
                  <c:v>-0.293066666671255</c:v>
                </c:pt>
                <c:pt idx="965">
                  <c:v>-0.314000000004593</c:v>
                </c:pt>
                <c:pt idx="966">
                  <c:v>-0.334933333337931</c:v>
                </c:pt>
                <c:pt idx="967">
                  <c:v>-0.355866666671269</c:v>
                </c:pt>
                <c:pt idx="968">
                  <c:v>-0.376800000004607</c:v>
                </c:pt>
                <c:pt idx="969">
                  <c:v>-0.397733333337946</c:v>
                </c:pt>
                <c:pt idx="970">
                  <c:v>-0.418666666671284</c:v>
                </c:pt>
                <c:pt idx="971">
                  <c:v>-0.439600000004622</c:v>
                </c:pt>
                <c:pt idx="972">
                  <c:v>-0.46053333333796</c:v>
                </c:pt>
                <c:pt idx="973">
                  <c:v>-0.481466666671298</c:v>
                </c:pt>
                <c:pt idx="974">
                  <c:v>-0.502400000004636</c:v>
                </c:pt>
                <c:pt idx="975">
                  <c:v>-0.523333333337974</c:v>
                </c:pt>
                <c:pt idx="976">
                  <c:v>-0.544266666671312</c:v>
                </c:pt>
                <c:pt idx="977">
                  <c:v>-0.56520000000465</c:v>
                </c:pt>
                <c:pt idx="978">
                  <c:v>-0.586133333337988</c:v>
                </c:pt>
                <c:pt idx="979">
                  <c:v>-0.607066666671327</c:v>
                </c:pt>
                <c:pt idx="980">
                  <c:v>-0.628000000004665</c:v>
                </c:pt>
                <c:pt idx="981">
                  <c:v>-0.648933333338003</c:v>
                </c:pt>
                <c:pt idx="982">
                  <c:v>-0.669866666671341</c:v>
                </c:pt>
                <c:pt idx="983">
                  <c:v>-0.690800000004679</c:v>
                </c:pt>
                <c:pt idx="984">
                  <c:v>-0.711733333338017</c:v>
                </c:pt>
                <c:pt idx="985">
                  <c:v>-0.732666666671355</c:v>
                </c:pt>
                <c:pt idx="986">
                  <c:v>-0.753600000004693</c:v>
                </c:pt>
                <c:pt idx="987">
                  <c:v>-0.774533333338031</c:v>
                </c:pt>
                <c:pt idx="988">
                  <c:v>-0.795466666671369</c:v>
                </c:pt>
                <c:pt idx="989">
                  <c:v>-0.816400000004707</c:v>
                </c:pt>
                <c:pt idx="990">
                  <c:v>-0.837333333338046</c:v>
                </c:pt>
                <c:pt idx="991">
                  <c:v>-0.858266666671384</c:v>
                </c:pt>
                <c:pt idx="992">
                  <c:v>-0.879200000004722</c:v>
                </c:pt>
                <c:pt idx="993">
                  <c:v>-0.90013333333806</c:v>
                </c:pt>
                <c:pt idx="994">
                  <c:v>-0.921066666671398</c:v>
                </c:pt>
                <c:pt idx="995">
                  <c:v>-0.942000000004736</c:v>
                </c:pt>
                <c:pt idx="996">
                  <c:v>-0.962933333338074</c:v>
                </c:pt>
                <c:pt idx="997">
                  <c:v>-0.983866666671412</c:v>
                </c:pt>
                <c:pt idx="998">
                  <c:v>-1.00480000000475</c:v>
                </c:pt>
                <c:pt idx="999">
                  <c:v>-1.02573333333809</c:v>
                </c:pt>
                <c:pt idx="1000">
                  <c:v>-1.04666666667143</c:v>
                </c:pt>
                <c:pt idx="1001">
                  <c:v>-1.06760000000476</c:v>
                </c:pt>
                <c:pt idx="1002">
                  <c:v>-1.0885333333381</c:v>
                </c:pt>
                <c:pt idx="1003">
                  <c:v>-1.10946666667144</c:v>
                </c:pt>
                <c:pt idx="1004">
                  <c:v>-1.13040000000478</c:v>
                </c:pt>
                <c:pt idx="1005">
                  <c:v>-1.15133333333812</c:v>
                </c:pt>
                <c:pt idx="1006">
                  <c:v>-1.17226666667146</c:v>
                </c:pt>
                <c:pt idx="1007">
                  <c:v>-1.19320000000479</c:v>
                </c:pt>
                <c:pt idx="1008">
                  <c:v>-1.21413333333813</c:v>
                </c:pt>
                <c:pt idx="1009">
                  <c:v>-1.23506666667147</c:v>
                </c:pt>
                <c:pt idx="1010">
                  <c:v>-1.25600000000481</c:v>
                </c:pt>
                <c:pt idx="1011">
                  <c:v>-1.27693333333815</c:v>
                </c:pt>
                <c:pt idx="1012">
                  <c:v>-1.29786666667148</c:v>
                </c:pt>
                <c:pt idx="1013">
                  <c:v>-1.31880000000482</c:v>
                </c:pt>
                <c:pt idx="1014">
                  <c:v>-1.33973333333816</c:v>
                </c:pt>
                <c:pt idx="1015">
                  <c:v>-1.3606666666715</c:v>
                </c:pt>
                <c:pt idx="1016">
                  <c:v>-1.38160000000484</c:v>
                </c:pt>
                <c:pt idx="1017">
                  <c:v>-1.40253333333817</c:v>
                </c:pt>
                <c:pt idx="1018">
                  <c:v>-1.42346666667151</c:v>
                </c:pt>
                <c:pt idx="1019">
                  <c:v>-1.44440000000485</c:v>
                </c:pt>
                <c:pt idx="1020">
                  <c:v>-1.46533333333819</c:v>
                </c:pt>
                <c:pt idx="1021">
                  <c:v>-1.48626666667153</c:v>
                </c:pt>
                <c:pt idx="1022">
                  <c:v>-1.50720000000486</c:v>
                </c:pt>
                <c:pt idx="1023">
                  <c:v>-1.5281333333382</c:v>
                </c:pt>
                <c:pt idx="1024">
                  <c:v>-1.54906666667154</c:v>
                </c:pt>
                <c:pt idx="1025">
                  <c:v>-1.57000000000488</c:v>
                </c:pt>
                <c:pt idx="1026">
                  <c:v>-1.59093333333822</c:v>
                </c:pt>
                <c:pt idx="1027">
                  <c:v>-1.61186666667155</c:v>
                </c:pt>
                <c:pt idx="1028">
                  <c:v>-1.63280000000489</c:v>
                </c:pt>
                <c:pt idx="1029">
                  <c:v>-1.65373333333823</c:v>
                </c:pt>
                <c:pt idx="1030">
                  <c:v>-1.67466666667157</c:v>
                </c:pt>
                <c:pt idx="1031">
                  <c:v>-1.69560000000491</c:v>
                </c:pt>
                <c:pt idx="1032">
                  <c:v>-1.71653333333825</c:v>
                </c:pt>
                <c:pt idx="1033">
                  <c:v>-1.73746666667158</c:v>
                </c:pt>
                <c:pt idx="1034">
                  <c:v>-1.75840000000492</c:v>
                </c:pt>
                <c:pt idx="1035">
                  <c:v>-1.77933333333826</c:v>
                </c:pt>
                <c:pt idx="1036">
                  <c:v>-1.8002666666716</c:v>
                </c:pt>
                <c:pt idx="1037">
                  <c:v>-1.82120000000494</c:v>
                </c:pt>
                <c:pt idx="1038">
                  <c:v>-1.84213333333827</c:v>
                </c:pt>
                <c:pt idx="1039">
                  <c:v>-1.86306666667161</c:v>
                </c:pt>
                <c:pt idx="1040">
                  <c:v>-1.88400000000495</c:v>
                </c:pt>
                <c:pt idx="1041">
                  <c:v>-1.90493333333829</c:v>
                </c:pt>
                <c:pt idx="1042">
                  <c:v>-1.92586666667163</c:v>
                </c:pt>
                <c:pt idx="1043">
                  <c:v>-1.94680000000496</c:v>
                </c:pt>
                <c:pt idx="1044">
                  <c:v>-1.9677333333383</c:v>
                </c:pt>
                <c:pt idx="1045">
                  <c:v>-1.98866666667164</c:v>
                </c:pt>
                <c:pt idx="1046">
                  <c:v>-2.00960000000498</c:v>
                </c:pt>
                <c:pt idx="1047">
                  <c:v>-2.03053333333832</c:v>
                </c:pt>
                <c:pt idx="1048">
                  <c:v>-2.05146666667166</c:v>
                </c:pt>
                <c:pt idx="1049">
                  <c:v>-2.07240000000499</c:v>
                </c:pt>
                <c:pt idx="1050">
                  <c:v>-2.09333333333833</c:v>
                </c:pt>
                <c:pt idx="1051">
                  <c:v>-2.11426666667167</c:v>
                </c:pt>
                <c:pt idx="1052">
                  <c:v>-2.13520000000501</c:v>
                </c:pt>
                <c:pt idx="1053">
                  <c:v>-2.15613333333835</c:v>
                </c:pt>
                <c:pt idx="1054">
                  <c:v>-2.17706666667168</c:v>
                </c:pt>
                <c:pt idx="1055">
                  <c:v>-2.19800000000502</c:v>
                </c:pt>
                <c:pt idx="1056">
                  <c:v>-2.21893333333836</c:v>
                </c:pt>
                <c:pt idx="1057">
                  <c:v>-2.2398666666717</c:v>
                </c:pt>
                <c:pt idx="1058">
                  <c:v>-2.26080000000504</c:v>
                </c:pt>
                <c:pt idx="1059">
                  <c:v>-2.28173333333837</c:v>
                </c:pt>
                <c:pt idx="1060">
                  <c:v>-2.30266666667171</c:v>
                </c:pt>
                <c:pt idx="1061">
                  <c:v>-2.32360000000505</c:v>
                </c:pt>
                <c:pt idx="1062">
                  <c:v>-2.34453333333839</c:v>
                </c:pt>
                <c:pt idx="1063">
                  <c:v>-2.36546666667173</c:v>
                </c:pt>
                <c:pt idx="1064">
                  <c:v>-2.38640000000506</c:v>
                </c:pt>
                <c:pt idx="1065">
                  <c:v>-2.407333333338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Radi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72</c:f>
              <c:numCache>
                <c:formatCode>General</c:formatCode>
                <c:ptCount val="1066"/>
                <c:pt idx="0">
                  <c:v>278.15</c:v>
                </c:pt>
                <c:pt idx="1">
                  <c:v>278.25</c:v>
                </c:pt>
                <c:pt idx="2">
                  <c:v>278.35</c:v>
                </c:pt>
                <c:pt idx="3">
                  <c:v>278.45</c:v>
                </c:pt>
                <c:pt idx="4">
                  <c:v>278.55</c:v>
                </c:pt>
                <c:pt idx="5">
                  <c:v>278.65</c:v>
                </c:pt>
                <c:pt idx="6">
                  <c:v>278.75</c:v>
                </c:pt>
                <c:pt idx="7">
                  <c:v>278.85</c:v>
                </c:pt>
                <c:pt idx="8">
                  <c:v>278.95</c:v>
                </c:pt>
                <c:pt idx="9">
                  <c:v>279.05</c:v>
                </c:pt>
                <c:pt idx="10">
                  <c:v>279.15</c:v>
                </c:pt>
                <c:pt idx="11">
                  <c:v>279.25</c:v>
                </c:pt>
                <c:pt idx="12">
                  <c:v>279.35</c:v>
                </c:pt>
                <c:pt idx="13">
                  <c:v>279.45</c:v>
                </c:pt>
                <c:pt idx="14">
                  <c:v>279.55</c:v>
                </c:pt>
                <c:pt idx="15">
                  <c:v>279.65</c:v>
                </c:pt>
                <c:pt idx="16">
                  <c:v>279.75</c:v>
                </c:pt>
                <c:pt idx="17">
                  <c:v>279.85</c:v>
                </c:pt>
                <c:pt idx="18">
                  <c:v>279.95</c:v>
                </c:pt>
                <c:pt idx="19">
                  <c:v>280.05</c:v>
                </c:pt>
                <c:pt idx="20">
                  <c:v>280.15</c:v>
                </c:pt>
                <c:pt idx="21">
                  <c:v>280.25</c:v>
                </c:pt>
                <c:pt idx="22">
                  <c:v>280.350000000001</c:v>
                </c:pt>
                <c:pt idx="23">
                  <c:v>280.450000000001</c:v>
                </c:pt>
                <c:pt idx="24">
                  <c:v>280.550000000001</c:v>
                </c:pt>
                <c:pt idx="25">
                  <c:v>280.650000000001</c:v>
                </c:pt>
                <c:pt idx="26">
                  <c:v>280.750000000001</c:v>
                </c:pt>
                <c:pt idx="27">
                  <c:v>280.850000000001</c:v>
                </c:pt>
                <c:pt idx="28">
                  <c:v>280.950000000001</c:v>
                </c:pt>
                <c:pt idx="29">
                  <c:v>281.050000000001</c:v>
                </c:pt>
                <c:pt idx="30">
                  <c:v>281.150000000001</c:v>
                </c:pt>
                <c:pt idx="31">
                  <c:v>281.250000000001</c:v>
                </c:pt>
                <c:pt idx="32">
                  <c:v>281.350000000001</c:v>
                </c:pt>
                <c:pt idx="33">
                  <c:v>281.450000000001</c:v>
                </c:pt>
                <c:pt idx="34">
                  <c:v>281.550000000001</c:v>
                </c:pt>
                <c:pt idx="35">
                  <c:v>281.650000000001</c:v>
                </c:pt>
                <c:pt idx="36">
                  <c:v>281.750000000001</c:v>
                </c:pt>
                <c:pt idx="37">
                  <c:v>281.850000000001</c:v>
                </c:pt>
                <c:pt idx="38">
                  <c:v>281.950000000001</c:v>
                </c:pt>
                <c:pt idx="39">
                  <c:v>282.050000000001</c:v>
                </c:pt>
                <c:pt idx="40">
                  <c:v>282.150000000001</c:v>
                </c:pt>
                <c:pt idx="41">
                  <c:v>282.250000000001</c:v>
                </c:pt>
                <c:pt idx="42">
                  <c:v>282.350000000001</c:v>
                </c:pt>
                <c:pt idx="43">
                  <c:v>282.450000000001</c:v>
                </c:pt>
                <c:pt idx="44">
                  <c:v>282.550000000001</c:v>
                </c:pt>
                <c:pt idx="45">
                  <c:v>282.650000000001</c:v>
                </c:pt>
                <c:pt idx="46">
                  <c:v>282.750000000001</c:v>
                </c:pt>
                <c:pt idx="47">
                  <c:v>282.850000000001</c:v>
                </c:pt>
                <c:pt idx="48">
                  <c:v>282.950000000001</c:v>
                </c:pt>
                <c:pt idx="49">
                  <c:v>283.050000000001</c:v>
                </c:pt>
                <c:pt idx="50">
                  <c:v>283.150000000001</c:v>
                </c:pt>
                <c:pt idx="51">
                  <c:v>283.250000000001</c:v>
                </c:pt>
                <c:pt idx="52">
                  <c:v>283.350000000001</c:v>
                </c:pt>
                <c:pt idx="53">
                  <c:v>283.450000000001</c:v>
                </c:pt>
                <c:pt idx="54">
                  <c:v>283.550000000001</c:v>
                </c:pt>
                <c:pt idx="55">
                  <c:v>283.650000000001</c:v>
                </c:pt>
                <c:pt idx="56">
                  <c:v>283.750000000001</c:v>
                </c:pt>
                <c:pt idx="57">
                  <c:v>283.850000000001</c:v>
                </c:pt>
                <c:pt idx="58">
                  <c:v>283.950000000001</c:v>
                </c:pt>
                <c:pt idx="59">
                  <c:v>284.050000000001</c:v>
                </c:pt>
                <c:pt idx="60">
                  <c:v>284.150000000001</c:v>
                </c:pt>
                <c:pt idx="61">
                  <c:v>284.250000000001</c:v>
                </c:pt>
                <c:pt idx="62">
                  <c:v>284.350000000001</c:v>
                </c:pt>
                <c:pt idx="63">
                  <c:v>284.450000000001</c:v>
                </c:pt>
                <c:pt idx="64">
                  <c:v>284.550000000001</c:v>
                </c:pt>
                <c:pt idx="65">
                  <c:v>284.650000000001</c:v>
                </c:pt>
                <c:pt idx="66">
                  <c:v>284.750000000002</c:v>
                </c:pt>
                <c:pt idx="67">
                  <c:v>284.850000000002</c:v>
                </c:pt>
                <c:pt idx="68">
                  <c:v>284.950000000002</c:v>
                </c:pt>
                <c:pt idx="69">
                  <c:v>285.050000000002</c:v>
                </c:pt>
                <c:pt idx="70">
                  <c:v>285.150000000002</c:v>
                </c:pt>
                <c:pt idx="71">
                  <c:v>285.250000000002</c:v>
                </c:pt>
                <c:pt idx="72">
                  <c:v>285.350000000002</c:v>
                </c:pt>
                <c:pt idx="73">
                  <c:v>285.450000000002</c:v>
                </c:pt>
                <c:pt idx="74">
                  <c:v>285.550000000002</c:v>
                </c:pt>
                <c:pt idx="75">
                  <c:v>285.650000000002</c:v>
                </c:pt>
                <c:pt idx="76">
                  <c:v>285.750000000002</c:v>
                </c:pt>
                <c:pt idx="77">
                  <c:v>285.850000000002</c:v>
                </c:pt>
                <c:pt idx="78">
                  <c:v>285.950000000002</c:v>
                </c:pt>
                <c:pt idx="79">
                  <c:v>286.050000000002</c:v>
                </c:pt>
                <c:pt idx="80">
                  <c:v>286.150000000002</c:v>
                </c:pt>
                <c:pt idx="81">
                  <c:v>286.250000000002</c:v>
                </c:pt>
                <c:pt idx="82">
                  <c:v>286.350000000002</c:v>
                </c:pt>
                <c:pt idx="83">
                  <c:v>286.450000000002</c:v>
                </c:pt>
                <c:pt idx="84">
                  <c:v>286.550000000002</c:v>
                </c:pt>
                <c:pt idx="85">
                  <c:v>286.650000000002</c:v>
                </c:pt>
                <c:pt idx="86">
                  <c:v>286.750000000002</c:v>
                </c:pt>
                <c:pt idx="87">
                  <c:v>286.850000000002</c:v>
                </c:pt>
                <c:pt idx="88">
                  <c:v>286.950000000002</c:v>
                </c:pt>
                <c:pt idx="89">
                  <c:v>287.050000000002</c:v>
                </c:pt>
                <c:pt idx="90">
                  <c:v>287.150000000002</c:v>
                </c:pt>
                <c:pt idx="91">
                  <c:v>287.250000000002</c:v>
                </c:pt>
                <c:pt idx="92">
                  <c:v>287.350000000002</c:v>
                </c:pt>
                <c:pt idx="93">
                  <c:v>287.450000000002</c:v>
                </c:pt>
                <c:pt idx="94">
                  <c:v>287.550000000002</c:v>
                </c:pt>
                <c:pt idx="95">
                  <c:v>287.650000000002</c:v>
                </c:pt>
                <c:pt idx="96">
                  <c:v>287.750000000002</c:v>
                </c:pt>
                <c:pt idx="97">
                  <c:v>287.850000000002</c:v>
                </c:pt>
                <c:pt idx="98">
                  <c:v>287.950000000002</c:v>
                </c:pt>
                <c:pt idx="99">
                  <c:v>288.050000000002</c:v>
                </c:pt>
                <c:pt idx="100">
                  <c:v>288.150000000002</c:v>
                </c:pt>
                <c:pt idx="101">
                  <c:v>288.250000000002</c:v>
                </c:pt>
                <c:pt idx="102">
                  <c:v>288.350000000002</c:v>
                </c:pt>
                <c:pt idx="103">
                  <c:v>288.450000000002</c:v>
                </c:pt>
                <c:pt idx="104">
                  <c:v>288.550000000002</c:v>
                </c:pt>
                <c:pt idx="105">
                  <c:v>288.650000000002</c:v>
                </c:pt>
                <c:pt idx="106">
                  <c:v>288.750000000002</c:v>
                </c:pt>
                <c:pt idx="107">
                  <c:v>288.850000000002</c:v>
                </c:pt>
                <c:pt idx="108">
                  <c:v>288.950000000002</c:v>
                </c:pt>
                <c:pt idx="109">
                  <c:v>289.050000000002</c:v>
                </c:pt>
                <c:pt idx="110">
                  <c:v>289.150000000003</c:v>
                </c:pt>
                <c:pt idx="111">
                  <c:v>289.250000000003</c:v>
                </c:pt>
                <c:pt idx="112">
                  <c:v>289.350000000003</c:v>
                </c:pt>
                <c:pt idx="113">
                  <c:v>289.450000000003</c:v>
                </c:pt>
                <c:pt idx="114">
                  <c:v>289.550000000003</c:v>
                </c:pt>
                <c:pt idx="115">
                  <c:v>289.650000000003</c:v>
                </c:pt>
                <c:pt idx="116">
                  <c:v>289.750000000003</c:v>
                </c:pt>
                <c:pt idx="117">
                  <c:v>289.850000000003</c:v>
                </c:pt>
                <c:pt idx="118">
                  <c:v>289.950000000003</c:v>
                </c:pt>
                <c:pt idx="119">
                  <c:v>290.050000000003</c:v>
                </c:pt>
                <c:pt idx="120">
                  <c:v>290.150000000003</c:v>
                </c:pt>
                <c:pt idx="121">
                  <c:v>290.250000000003</c:v>
                </c:pt>
                <c:pt idx="122">
                  <c:v>290.350000000003</c:v>
                </c:pt>
                <c:pt idx="123">
                  <c:v>290.450000000003</c:v>
                </c:pt>
                <c:pt idx="124">
                  <c:v>290.550000000003</c:v>
                </c:pt>
                <c:pt idx="125">
                  <c:v>290.650000000003</c:v>
                </c:pt>
                <c:pt idx="126">
                  <c:v>290.750000000003</c:v>
                </c:pt>
                <c:pt idx="127">
                  <c:v>290.850000000003</c:v>
                </c:pt>
                <c:pt idx="128">
                  <c:v>290.950000000003</c:v>
                </c:pt>
                <c:pt idx="129">
                  <c:v>291.050000000003</c:v>
                </c:pt>
                <c:pt idx="130">
                  <c:v>291.150000000003</c:v>
                </c:pt>
                <c:pt idx="131">
                  <c:v>291.250000000003</c:v>
                </c:pt>
                <c:pt idx="132">
                  <c:v>291.350000000003</c:v>
                </c:pt>
                <c:pt idx="133">
                  <c:v>291.450000000003</c:v>
                </c:pt>
                <c:pt idx="134">
                  <c:v>291.550000000003</c:v>
                </c:pt>
                <c:pt idx="135">
                  <c:v>291.650000000003</c:v>
                </c:pt>
                <c:pt idx="136">
                  <c:v>291.750000000003</c:v>
                </c:pt>
                <c:pt idx="137">
                  <c:v>291.850000000003</c:v>
                </c:pt>
                <c:pt idx="138">
                  <c:v>291.950000000003</c:v>
                </c:pt>
                <c:pt idx="139">
                  <c:v>292.050000000003</c:v>
                </c:pt>
                <c:pt idx="140">
                  <c:v>292.150000000003</c:v>
                </c:pt>
                <c:pt idx="141">
                  <c:v>292.250000000003</c:v>
                </c:pt>
                <c:pt idx="142">
                  <c:v>292.350000000003</c:v>
                </c:pt>
                <c:pt idx="143">
                  <c:v>292.450000000003</c:v>
                </c:pt>
                <c:pt idx="144">
                  <c:v>292.550000000003</c:v>
                </c:pt>
                <c:pt idx="145">
                  <c:v>292.650000000003</c:v>
                </c:pt>
                <c:pt idx="146">
                  <c:v>292.750000000003</c:v>
                </c:pt>
                <c:pt idx="147">
                  <c:v>292.850000000003</c:v>
                </c:pt>
                <c:pt idx="148">
                  <c:v>292.950000000003</c:v>
                </c:pt>
                <c:pt idx="149">
                  <c:v>293.050000000003</c:v>
                </c:pt>
                <c:pt idx="150">
                  <c:v>293.150000000003</c:v>
                </c:pt>
                <c:pt idx="151">
                  <c:v>293.250000000003</c:v>
                </c:pt>
                <c:pt idx="152">
                  <c:v>293.350000000003</c:v>
                </c:pt>
                <c:pt idx="153">
                  <c:v>293.450000000003</c:v>
                </c:pt>
                <c:pt idx="154">
                  <c:v>293.550000000004</c:v>
                </c:pt>
                <c:pt idx="155">
                  <c:v>293.650000000004</c:v>
                </c:pt>
                <c:pt idx="156">
                  <c:v>293.750000000004</c:v>
                </c:pt>
                <c:pt idx="157">
                  <c:v>293.850000000004</c:v>
                </c:pt>
                <c:pt idx="158">
                  <c:v>293.950000000004</c:v>
                </c:pt>
                <c:pt idx="159">
                  <c:v>294.050000000004</c:v>
                </c:pt>
                <c:pt idx="160">
                  <c:v>294.150000000004</c:v>
                </c:pt>
                <c:pt idx="161">
                  <c:v>294.250000000004</c:v>
                </c:pt>
                <c:pt idx="162">
                  <c:v>294.350000000004</c:v>
                </c:pt>
                <c:pt idx="163">
                  <c:v>294.450000000004</c:v>
                </c:pt>
                <c:pt idx="164">
                  <c:v>294.550000000004</c:v>
                </c:pt>
                <c:pt idx="165">
                  <c:v>294.650000000004</c:v>
                </c:pt>
                <c:pt idx="166">
                  <c:v>294.750000000004</c:v>
                </c:pt>
                <c:pt idx="167">
                  <c:v>294.850000000004</c:v>
                </c:pt>
                <c:pt idx="168">
                  <c:v>294.950000000004</c:v>
                </c:pt>
                <c:pt idx="169">
                  <c:v>295.050000000004</c:v>
                </c:pt>
                <c:pt idx="170">
                  <c:v>295.150000000004</c:v>
                </c:pt>
                <c:pt idx="171">
                  <c:v>295.250000000004</c:v>
                </c:pt>
                <c:pt idx="172">
                  <c:v>295.350000000004</c:v>
                </c:pt>
                <c:pt idx="173">
                  <c:v>295.450000000004</c:v>
                </c:pt>
                <c:pt idx="174">
                  <c:v>295.550000000004</c:v>
                </c:pt>
                <c:pt idx="175">
                  <c:v>295.650000000004</c:v>
                </c:pt>
                <c:pt idx="176">
                  <c:v>295.750000000004</c:v>
                </c:pt>
                <c:pt idx="177">
                  <c:v>295.850000000004</c:v>
                </c:pt>
                <c:pt idx="178">
                  <c:v>295.950000000004</c:v>
                </c:pt>
                <c:pt idx="179">
                  <c:v>296.050000000004</c:v>
                </c:pt>
                <c:pt idx="180">
                  <c:v>296.150000000004</c:v>
                </c:pt>
                <c:pt idx="181">
                  <c:v>296.250000000004</c:v>
                </c:pt>
                <c:pt idx="182">
                  <c:v>296.350000000004</c:v>
                </c:pt>
                <c:pt idx="183">
                  <c:v>296.450000000004</c:v>
                </c:pt>
                <c:pt idx="184">
                  <c:v>296.550000000004</c:v>
                </c:pt>
                <c:pt idx="185">
                  <c:v>296.650000000004</c:v>
                </c:pt>
                <c:pt idx="186">
                  <c:v>296.750000000004</c:v>
                </c:pt>
                <c:pt idx="187">
                  <c:v>296.850000000004</c:v>
                </c:pt>
                <c:pt idx="188">
                  <c:v>296.950000000004</c:v>
                </c:pt>
                <c:pt idx="189">
                  <c:v>297.050000000004</c:v>
                </c:pt>
                <c:pt idx="190">
                  <c:v>297.150000000004</c:v>
                </c:pt>
                <c:pt idx="191">
                  <c:v>297.250000000004</c:v>
                </c:pt>
                <c:pt idx="192">
                  <c:v>297.350000000004</c:v>
                </c:pt>
                <c:pt idx="193">
                  <c:v>297.450000000004</c:v>
                </c:pt>
                <c:pt idx="194">
                  <c:v>297.550000000004</c:v>
                </c:pt>
                <c:pt idx="195">
                  <c:v>297.650000000004</c:v>
                </c:pt>
                <c:pt idx="196">
                  <c:v>297.750000000004</c:v>
                </c:pt>
                <c:pt idx="197">
                  <c:v>297.850000000004</c:v>
                </c:pt>
                <c:pt idx="198">
                  <c:v>297.950000000005</c:v>
                </c:pt>
                <c:pt idx="199">
                  <c:v>298.050000000005</c:v>
                </c:pt>
                <c:pt idx="200">
                  <c:v>298.150000000005</c:v>
                </c:pt>
                <c:pt idx="201">
                  <c:v>298.250000000005</c:v>
                </c:pt>
                <c:pt idx="202">
                  <c:v>298.350000000005</c:v>
                </c:pt>
                <c:pt idx="203">
                  <c:v>298.450000000005</c:v>
                </c:pt>
                <c:pt idx="204">
                  <c:v>298.550000000005</c:v>
                </c:pt>
                <c:pt idx="205">
                  <c:v>298.650000000005</c:v>
                </c:pt>
                <c:pt idx="206">
                  <c:v>298.750000000005</c:v>
                </c:pt>
                <c:pt idx="207">
                  <c:v>298.850000000005</c:v>
                </c:pt>
                <c:pt idx="208">
                  <c:v>298.950000000005</c:v>
                </c:pt>
                <c:pt idx="209">
                  <c:v>299.050000000005</c:v>
                </c:pt>
                <c:pt idx="210">
                  <c:v>299.150000000005</c:v>
                </c:pt>
                <c:pt idx="211">
                  <c:v>299.250000000005</c:v>
                </c:pt>
                <c:pt idx="212">
                  <c:v>299.350000000005</c:v>
                </c:pt>
                <c:pt idx="213">
                  <c:v>299.450000000005</c:v>
                </c:pt>
                <c:pt idx="214">
                  <c:v>299.550000000005</c:v>
                </c:pt>
                <c:pt idx="215">
                  <c:v>299.650000000005</c:v>
                </c:pt>
                <c:pt idx="216">
                  <c:v>299.750000000005</c:v>
                </c:pt>
                <c:pt idx="217">
                  <c:v>299.850000000005</c:v>
                </c:pt>
                <c:pt idx="218">
                  <c:v>299.950000000005</c:v>
                </c:pt>
                <c:pt idx="219">
                  <c:v>300.050000000005</c:v>
                </c:pt>
                <c:pt idx="220">
                  <c:v>300.150000000005</c:v>
                </c:pt>
                <c:pt idx="221">
                  <c:v>300.250000000005</c:v>
                </c:pt>
                <c:pt idx="222">
                  <c:v>300.350000000005</c:v>
                </c:pt>
                <c:pt idx="223">
                  <c:v>300.450000000005</c:v>
                </c:pt>
                <c:pt idx="224">
                  <c:v>300.550000000005</c:v>
                </c:pt>
                <c:pt idx="225">
                  <c:v>300.650000000005</c:v>
                </c:pt>
                <c:pt idx="226">
                  <c:v>300.750000000005</c:v>
                </c:pt>
                <c:pt idx="227">
                  <c:v>300.850000000005</c:v>
                </c:pt>
                <c:pt idx="228">
                  <c:v>300.950000000005</c:v>
                </c:pt>
                <c:pt idx="229">
                  <c:v>301.050000000005</c:v>
                </c:pt>
                <c:pt idx="230">
                  <c:v>301.150000000005</c:v>
                </c:pt>
                <c:pt idx="231">
                  <c:v>301.250000000005</c:v>
                </c:pt>
                <c:pt idx="232">
                  <c:v>301.350000000005</c:v>
                </c:pt>
                <c:pt idx="233">
                  <c:v>301.450000000005</c:v>
                </c:pt>
                <c:pt idx="234">
                  <c:v>301.550000000005</c:v>
                </c:pt>
                <c:pt idx="235">
                  <c:v>301.650000000005</c:v>
                </c:pt>
                <c:pt idx="236">
                  <c:v>301.750000000005</c:v>
                </c:pt>
                <c:pt idx="237">
                  <c:v>301.850000000005</c:v>
                </c:pt>
                <c:pt idx="238">
                  <c:v>301.950000000005</c:v>
                </c:pt>
                <c:pt idx="239">
                  <c:v>302.050000000005</c:v>
                </c:pt>
                <c:pt idx="240">
                  <c:v>302.150000000005</c:v>
                </c:pt>
                <c:pt idx="241">
                  <c:v>302.250000000005</c:v>
                </c:pt>
                <c:pt idx="242">
                  <c:v>302.350000000006</c:v>
                </c:pt>
                <c:pt idx="243">
                  <c:v>302.450000000006</c:v>
                </c:pt>
                <c:pt idx="244">
                  <c:v>302.550000000006</c:v>
                </c:pt>
                <c:pt idx="245">
                  <c:v>302.650000000006</c:v>
                </c:pt>
                <c:pt idx="246">
                  <c:v>302.750000000006</c:v>
                </c:pt>
                <c:pt idx="247">
                  <c:v>302.850000000006</c:v>
                </c:pt>
                <c:pt idx="248">
                  <c:v>302.950000000006</c:v>
                </c:pt>
                <c:pt idx="249">
                  <c:v>303.050000000006</c:v>
                </c:pt>
                <c:pt idx="250">
                  <c:v>303.150000000006</c:v>
                </c:pt>
                <c:pt idx="251">
                  <c:v>303.250000000006</c:v>
                </c:pt>
                <c:pt idx="252">
                  <c:v>303.350000000006</c:v>
                </c:pt>
                <c:pt idx="253">
                  <c:v>303.450000000006</c:v>
                </c:pt>
                <c:pt idx="254">
                  <c:v>303.550000000006</c:v>
                </c:pt>
                <c:pt idx="255">
                  <c:v>303.650000000006</c:v>
                </c:pt>
                <c:pt idx="256">
                  <c:v>303.750000000006</c:v>
                </c:pt>
                <c:pt idx="257">
                  <c:v>303.850000000006</c:v>
                </c:pt>
                <c:pt idx="258">
                  <c:v>303.950000000006</c:v>
                </c:pt>
                <c:pt idx="259">
                  <c:v>304.050000000006</c:v>
                </c:pt>
                <c:pt idx="260">
                  <c:v>304.150000000006</c:v>
                </c:pt>
                <c:pt idx="261">
                  <c:v>304.250000000006</c:v>
                </c:pt>
                <c:pt idx="262">
                  <c:v>304.350000000006</c:v>
                </c:pt>
                <c:pt idx="263">
                  <c:v>304.450000000006</c:v>
                </c:pt>
                <c:pt idx="264">
                  <c:v>304.550000000006</c:v>
                </c:pt>
                <c:pt idx="265">
                  <c:v>304.650000000006</c:v>
                </c:pt>
                <c:pt idx="266">
                  <c:v>304.750000000006</c:v>
                </c:pt>
                <c:pt idx="267">
                  <c:v>304.850000000006</c:v>
                </c:pt>
                <c:pt idx="268">
                  <c:v>304.950000000006</c:v>
                </c:pt>
                <c:pt idx="269">
                  <c:v>305.050000000006</c:v>
                </c:pt>
                <c:pt idx="270">
                  <c:v>305.150000000006</c:v>
                </c:pt>
                <c:pt idx="271">
                  <c:v>305.250000000006</c:v>
                </c:pt>
                <c:pt idx="272">
                  <c:v>305.350000000006</c:v>
                </c:pt>
                <c:pt idx="273">
                  <c:v>305.450000000006</c:v>
                </c:pt>
                <c:pt idx="274">
                  <c:v>305.550000000006</c:v>
                </c:pt>
                <c:pt idx="275">
                  <c:v>305.650000000006</c:v>
                </c:pt>
                <c:pt idx="276">
                  <c:v>305.750000000006</c:v>
                </c:pt>
                <c:pt idx="277">
                  <c:v>305.850000000006</c:v>
                </c:pt>
                <c:pt idx="278">
                  <c:v>305.950000000006</c:v>
                </c:pt>
                <c:pt idx="279">
                  <c:v>306.050000000006</c:v>
                </c:pt>
                <c:pt idx="280">
                  <c:v>306.150000000006</c:v>
                </c:pt>
                <c:pt idx="281">
                  <c:v>306.250000000006</c:v>
                </c:pt>
                <c:pt idx="282">
                  <c:v>306.350000000006</c:v>
                </c:pt>
                <c:pt idx="283">
                  <c:v>306.450000000006</c:v>
                </c:pt>
                <c:pt idx="284">
                  <c:v>306.550000000006</c:v>
                </c:pt>
                <c:pt idx="285">
                  <c:v>306.650000000006</c:v>
                </c:pt>
                <c:pt idx="286">
                  <c:v>306.750000000007</c:v>
                </c:pt>
                <c:pt idx="287">
                  <c:v>306.850000000007</c:v>
                </c:pt>
                <c:pt idx="288">
                  <c:v>306.950000000007</c:v>
                </c:pt>
                <c:pt idx="289">
                  <c:v>307.050000000007</c:v>
                </c:pt>
                <c:pt idx="290">
                  <c:v>307.150000000007</c:v>
                </c:pt>
                <c:pt idx="291">
                  <c:v>307.250000000007</c:v>
                </c:pt>
                <c:pt idx="292">
                  <c:v>307.350000000007</c:v>
                </c:pt>
                <c:pt idx="293">
                  <c:v>307.450000000007</c:v>
                </c:pt>
                <c:pt idx="294">
                  <c:v>307.550000000007</c:v>
                </c:pt>
                <c:pt idx="295">
                  <c:v>307.650000000007</c:v>
                </c:pt>
                <c:pt idx="296">
                  <c:v>307.750000000007</c:v>
                </c:pt>
                <c:pt idx="297">
                  <c:v>307.850000000007</c:v>
                </c:pt>
                <c:pt idx="298">
                  <c:v>307.950000000007</c:v>
                </c:pt>
                <c:pt idx="299">
                  <c:v>308.050000000007</c:v>
                </c:pt>
                <c:pt idx="300">
                  <c:v>308.150000000007</c:v>
                </c:pt>
                <c:pt idx="301">
                  <c:v>308.250000000007</c:v>
                </c:pt>
                <c:pt idx="302">
                  <c:v>308.350000000007</c:v>
                </c:pt>
                <c:pt idx="303">
                  <c:v>308.450000000007</c:v>
                </c:pt>
                <c:pt idx="304">
                  <c:v>308.550000000007</c:v>
                </c:pt>
                <c:pt idx="305">
                  <c:v>308.650000000007</c:v>
                </c:pt>
                <c:pt idx="306">
                  <c:v>308.750000000007</c:v>
                </c:pt>
                <c:pt idx="307">
                  <c:v>308.850000000007</c:v>
                </c:pt>
                <c:pt idx="308">
                  <c:v>308.950000000007</c:v>
                </c:pt>
                <c:pt idx="309">
                  <c:v>309.050000000007</c:v>
                </c:pt>
                <c:pt idx="310">
                  <c:v>309.150000000007</c:v>
                </c:pt>
                <c:pt idx="311">
                  <c:v>309.250000000007</c:v>
                </c:pt>
                <c:pt idx="312">
                  <c:v>309.350000000007</c:v>
                </c:pt>
                <c:pt idx="313">
                  <c:v>309.450000000007</c:v>
                </c:pt>
                <c:pt idx="314">
                  <c:v>309.550000000007</c:v>
                </c:pt>
                <c:pt idx="315">
                  <c:v>309.650000000007</c:v>
                </c:pt>
                <c:pt idx="316">
                  <c:v>309.750000000007</c:v>
                </c:pt>
                <c:pt idx="317">
                  <c:v>309.850000000007</c:v>
                </c:pt>
                <c:pt idx="318">
                  <c:v>309.950000000007</c:v>
                </c:pt>
                <c:pt idx="319">
                  <c:v>310.050000000007</c:v>
                </c:pt>
                <c:pt idx="320">
                  <c:v>310.150000000007</c:v>
                </c:pt>
                <c:pt idx="321">
                  <c:v>310.250000000007</c:v>
                </c:pt>
                <c:pt idx="322">
                  <c:v>310.350000000007</c:v>
                </c:pt>
                <c:pt idx="323">
                  <c:v>310.450000000007</c:v>
                </c:pt>
                <c:pt idx="324">
                  <c:v>310.550000000007</c:v>
                </c:pt>
                <c:pt idx="325">
                  <c:v>310.650000000007</c:v>
                </c:pt>
                <c:pt idx="326">
                  <c:v>310.750000000007</c:v>
                </c:pt>
                <c:pt idx="327">
                  <c:v>310.850000000007</c:v>
                </c:pt>
                <c:pt idx="328">
                  <c:v>310.950000000007</c:v>
                </c:pt>
                <c:pt idx="329">
                  <c:v>311.050000000007</c:v>
                </c:pt>
                <c:pt idx="330">
                  <c:v>311.150000000008</c:v>
                </c:pt>
                <c:pt idx="331">
                  <c:v>311.250000000008</c:v>
                </c:pt>
                <c:pt idx="332">
                  <c:v>311.350000000008</c:v>
                </c:pt>
                <c:pt idx="333">
                  <c:v>311.450000000008</c:v>
                </c:pt>
                <c:pt idx="334">
                  <c:v>311.550000000008</c:v>
                </c:pt>
                <c:pt idx="335">
                  <c:v>311.650000000008</c:v>
                </c:pt>
                <c:pt idx="336">
                  <c:v>311.750000000008</c:v>
                </c:pt>
                <c:pt idx="337">
                  <c:v>311.850000000008</c:v>
                </c:pt>
                <c:pt idx="338">
                  <c:v>311.950000000008</c:v>
                </c:pt>
                <c:pt idx="339">
                  <c:v>312.050000000008</c:v>
                </c:pt>
                <c:pt idx="340">
                  <c:v>312.150000000008</c:v>
                </c:pt>
                <c:pt idx="341">
                  <c:v>312.250000000008</c:v>
                </c:pt>
                <c:pt idx="342">
                  <c:v>312.350000000008</c:v>
                </c:pt>
                <c:pt idx="343">
                  <c:v>312.450000000008</c:v>
                </c:pt>
                <c:pt idx="344">
                  <c:v>312.550000000008</c:v>
                </c:pt>
                <c:pt idx="345">
                  <c:v>312.650000000008</c:v>
                </c:pt>
                <c:pt idx="346">
                  <c:v>312.750000000008</c:v>
                </c:pt>
                <c:pt idx="347">
                  <c:v>312.850000000008</c:v>
                </c:pt>
                <c:pt idx="348">
                  <c:v>312.950000000008</c:v>
                </c:pt>
                <c:pt idx="349">
                  <c:v>313.050000000008</c:v>
                </c:pt>
                <c:pt idx="350">
                  <c:v>313.150000000008</c:v>
                </c:pt>
                <c:pt idx="351">
                  <c:v>313.250000000008</c:v>
                </c:pt>
                <c:pt idx="352">
                  <c:v>313.350000000008</c:v>
                </c:pt>
                <c:pt idx="353">
                  <c:v>313.450000000008</c:v>
                </c:pt>
                <c:pt idx="354">
                  <c:v>313.550000000008</c:v>
                </c:pt>
                <c:pt idx="355">
                  <c:v>313.650000000008</c:v>
                </c:pt>
                <c:pt idx="356">
                  <c:v>313.750000000008</c:v>
                </c:pt>
                <c:pt idx="357">
                  <c:v>313.850000000008</c:v>
                </c:pt>
                <c:pt idx="358">
                  <c:v>313.950000000008</c:v>
                </c:pt>
                <c:pt idx="359">
                  <c:v>314.050000000008</c:v>
                </c:pt>
                <c:pt idx="360">
                  <c:v>314.150000000008</c:v>
                </c:pt>
                <c:pt idx="361">
                  <c:v>314.250000000008</c:v>
                </c:pt>
                <c:pt idx="362">
                  <c:v>314.350000000008</c:v>
                </c:pt>
                <c:pt idx="363">
                  <c:v>314.450000000008</c:v>
                </c:pt>
                <c:pt idx="364">
                  <c:v>314.550000000008</c:v>
                </c:pt>
                <c:pt idx="365">
                  <c:v>314.650000000008</c:v>
                </c:pt>
                <c:pt idx="366">
                  <c:v>314.750000000008</c:v>
                </c:pt>
                <c:pt idx="367">
                  <c:v>314.850000000008</c:v>
                </c:pt>
                <c:pt idx="368">
                  <c:v>314.950000000008</c:v>
                </c:pt>
                <c:pt idx="369">
                  <c:v>315.050000000008</c:v>
                </c:pt>
                <c:pt idx="370">
                  <c:v>315.150000000008</c:v>
                </c:pt>
                <c:pt idx="371">
                  <c:v>315.250000000008</c:v>
                </c:pt>
                <c:pt idx="372">
                  <c:v>315.350000000008</c:v>
                </c:pt>
                <c:pt idx="373">
                  <c:v>315.450000000008</c:v>
                </c:pt>
                <c:pt idx="374">
                  <c:v>315.550000000009</c:v>
                </c:pt>
                <c:pt idx="375">
                  <c:v>315.650000000009</c:v>
                </c:pt>
                <c:pt idx="376">
                  <c:v>315.750000000009</c:v>
                </c:pt>
                <c:pt idx="377">
                  <c:v>315.850000000009</c:v>
                </c:pt>
                <c:pt idx="378">
                  <c:v>315.950000000009</c:v>
                </c:pt>
                <c:pt idx="379">
                  <c:v>316.050000000009</c:v>
                </c:pt>
                <c:pt idx="380">
                  <c:v>316.150000000009</c:v>
                </c:pt>
                <c:pt idx="381">
                  <c:v>316.250000000009</c:v>
                </c:pt>
                <c:pt idx="382">
                  <c:v>316.350000000009</c:v>
                </c:pt>
                <c:pt idx="383">
                  <c:v>316.450000000009</c:v>
                </c:pt>
                <c:pt idx="384">
                  <c:v>316.550000000009</c:v>
                </c:pt>
                <c:pt idx="385">
                  <c:v>316.650000000009</c:v>
                </c:pt>
                <c:pt idx="386">
                  <c:v>316.750000000009</c:v>
                </c:pt>
                <c:pt idx="387">
                  <c:v>316.850000000009</c:v>
                </c:pt>
                <c:pt idx="388">
                  <c:v>316.950000000009</c:v>
                </c:pt>
                <c:pt idx="389">
                  <c:v>317.050000000009</c:v>
                </c:pt>
                <c:pt idx="390">
                  <c:v>317.150000000009</c:v>
                </c:pt>
                <c:pt idx="391">
                  <c:v>317.250000000009</c:v>
                </c:pt>
                <c:pt idx="392">
                  <c:v>317.350000000009</c:v>
                </c:pt>
                <c:pt idx="393">
                  <c:v>317.450000000009</c:v>
                </c:pt>
                <c:pt idx="394">
                  <c:v>317.550000000009</c:v>
                </c:pt>
                <c:pt idx="395">
                  <c:v>317.650000000009</c:v>
                </c:pt>
                <c:pt idx="396">
                  <c:v>317.750000000009</c:v>
                </c:pt>
                <c:pt idx="397">
                  <c:v>317.850000000009</c:v>
                </c:pt>
                <c:pt idx="398">
                  <c:v>317.950000000009</c:v>
                </c:pt>
                <c:pt idx="399">
                  <c:v>318.050000000009</c:v>
                </c:pt>
                <c:pt idx="400">
                  <c:v>318.150000000009</c:v>
                </c:pt>
                <c:pt idx="401">
                  <c:v>318.250000000009</c:v>
                </c:pt>
                <c:pt idx="402">
                  <c:v>318.350000000009</c:v>
                </c:pt>
                <c:pt idx="403">
                  <c:v>318.450000000009</c:v>
                </c:pt>
                <c:pt idx="404">
                  <c:v>318.550000000009</c:v>
                </c:pt>
                <c:pt idx="405">
                  <c:v>318.650000000009</c:v>
                </c:pt>
                <c:pt idx="406">
                  <c:v>318.750000000009</c:v>
                </c:pt>
                <c:pt idx="407">
                  <c:v>318.850000000009</c:v>
                </c:pt>
                <c:pt idx="408">
                  <c:v>318.950000000009</c:v>
                </c:pt>
                <c:pt idx="409">
                  <c:v>319.050000000009</c:v>
                </c:pt>
                <c:pt idx="410">
                  <c:v>319.150000000009</c:v>
                </c:pt>
                <c:pt idx="411">
                  <c:v>319.250000000009</c:v>
                </c:pt>
                <c:pt idx="412">
                  <c:v>319.350000000009</c:v>
                </c:pt>
                <c:pt idx="413">
                  <c:v>319.450000000009</c:v>
                </c:pt>
                <c:pt idx="414">
                  <c:v>319.550000000009</c:v>
                </c:pt>
                <c:pt idx="415">
                  <c:v>319.650000000009</c:v>
                </c:pt>
                <c:pt idx="416">
                  <c:v>319.750000000009</c:v>
                </c:pt>
                <c:pt idx="417">
                  <c:v>319.850000000009</c:v>
                </c:pt>
                <c:pt idx="418">
                  <c:v>319.95000000001</c:v>
                </c:pt>
                <c:pt idx="419">
                  <c:v>320.05000000001</c:v>
                </c:pt>
                <c:pt idx="420">
                  <c:v>320.15000000001</c:v>
                </c:pt>
                <c:pt idx="421">
                  <c:v>320.25000000001</c:v>
                </c:pt>
                <c:pt idx="422">
                  <c:v>320.35000000001</c:v>
                </c:pt>
                <c:pt idx="423">
                  <c:v>320.45000000001</c:v>
                </c:pt>
                <c:pt idx="424">
                  <c:v>320.55000000001</c:v>
                </c:pt>
                <c:pt idx="425">
                  <c:v>320.65000000001</c:v>
                </c:pt>
                <c:pt idx="426">
                  <c:v>320.75000000001</c:v>
                </c:pt>
                <c:pt idx="427">
                  <c:v>320.85000000001</c:v>
                </c:pt>
                <c:pt idx="428">
                  <c:v>320.95000000001</c:v>
                </c:pt>
                <c:pt idx="429">
                  <c:v>321.05000000001</c:v>
                </c:pt>
                <c:pt idx="430">
                  <c:v>321.15000000001</c:v>
                </c:pt>
                <c:pt idx="431">
                  <c:v>321.25000000001</c:v>
                </c:pt>
                <c:pt idx="432">
                  <c:v>321.35000000001</c:v>
                </c:pt>
                <c:pt idx="433">
                  <c:v>321.45000000001</c:v>
                </c:pt>
                <c:pt idx="434">
                  <c:v>321.55000000001</c:v>
                </c:pt>
                <c:pt idx="435">
                  <c:v>321.65000000001</c:v>
                </c:pt>
                <c:pt idx="436">
                  <c:v>321.75000000001</c:v>
                </c:pt>
                <c:pt idx="437">
                  <c:v>321.85000000001</c:v>
                </c:pt>
                <c:pt idx="438">
                  <c:v>321.95000000001</c:v>
                </c:pt>
                <c:pt idx="439">
                  <c:v>322.05000000001</c:v>
                </c:pt>
                <c:pt idx="440">
                  <c:v>322.15000000001</c:v>
                </c:pt>
                <c:pt idx="441">
                  <c:v>322.25000000001</c:v>
                </c:pt>
                <c:pt idx="442">
                  <c:v>322.35000000001</c:v>
                </c:pt>
                <c:pt idx="443">
                  <c:v>322.45000000001</c:v>
                </c:pt>
                <c:pt idx="444">
                  <c:v>322.55000000001</c:v>
                </c:pt>
                <c:pt idx="445">
                  <c:v>322.65000000001</c:v>
                </c:pt>
                <c:pt idx="446">
                  <c:v>322.75000000001</c:v>
                </c:pt>
                <c:pt idx="447">
                  <c:v>322.85000000001</c:v>
                </c:pt>
                <c:pt idx="448">
                  <c:v>322.95000000001</c:v>
                </c:pt>
                <c:pt idx="449">
                  <c:v>323.05000000001</c:v>
                </c:pt>
                <c:pt idx="450">
                  <c:v>323.15000000001</c:v>
                </c:pt>
                <c:pt idx="451">
                  <c:v>323.25000000001</c:v>
                </c:pt>
                <c:pt idx="452">
                  <c:v>323.35000000001</c:v>
                </c:pt>
                <c:pt idx="453">
                  <c:v>323.45000000001</c:v>
                </c:pt>
                <c:pt idx="454">
                  <c:v>323.55000000001</c:v>
                </c:pt>
                <c:pt idx="455">
                  <c:v>323.65000000001</c:v>
                </c:pt>
                <c:pt idx="456">
                  <c:v>323.75000000001</c:v>
                </c:pt>
                <c:pt idx="457">
                  <c:v>323.85000000001</c:v>
                </c:pt>
                <c:pt idx="458">
                  <c:v>323.95000000001</c:v>
                </c:pt>
                <c:pt idx="459">
                  <c:v>324.05000000001</c:v>
                </c:pt>
                <c:pt idx="460">
                  <c:v>324.15000000001</c:v>
                </c:pt>
                <c:pt idx="461">
                  <c:v>324.25000000001</c:v>
                </c:pt>
                <c:pt idx="462">
                  <c:v>324.350000000011</c:v>
                </c:pt>
                <c:pt idx="463">
                  <c:v>324.450000000011</c:v>
                </c:pt>
                <c:pt idx="464">
                  <c:v>324.550000000011</c:v>
                </c:pt>
                <c:pt idx="465">
                  <c:v>324.650000000011</c:v>
                </c:pt>
                <c:pt idx="466">
                  <c:v>324.750000000011</c:v>
                </c:pt>
                <c:pt idx="467">
                  <c:v>324.850000000011</c:v>
                </c:pt>
                <c:pt idx="468">
                  <c:v>324.950000000011</c:v>
                </c:pt>
                <c:pt idx="469">
                  <c:v>325.050000000011</c:v>
                </c:pt>
                <c:pt idx="470">
                  <c:v>325.150000000011</c:v>
                </c:pt>
                <c:pt idx="471">
                  <c:v>325.250000000011</c:v>
                </c:pt>
                <c:pt idx="472">
                  <c:v>325.350000000011</c:v>
                </c:pt>
                <c:pt idx="473">
                  <c:v>325.450000000011</c:v>
                </c:pt>
                <c:pt idx="474">
                  <c:v>325.550000000011</c:v>
                </c:pt>
                <c:pt idx="475">
                  <c:v>325.650000000011</c:v>
                </c:pt>
                <c:pt idx="476">
                  <c:v>325.750000000011</c:v>
                </c:pt>
                <c:pt idx="477">
                  <c:v>325.850000000011</c:v>
                </c:pt>
                <c:pt idx="478">
                  <c:v>325.950000000011</c:v>
                </c:pt>
                <c:pt idx="479">
                  <c:v>326.050000000011</c:v>
                </c:pt>
                <c:pt idx="480">
                  <c:v>326.150000000011</c:v>
                </c:pt>
                <c:pt idx="481">
                  <c:v>326.250000000011</c:v>
                </c:pt>
                <c:pt idx="482">
                  <c:v>326.350000000011</c:v>
                </c:pt>
                <c:pt idx="483">
                  <c:v>326.450000000011</c:v>
                </c:pt>
                <c:pt idx="484">
                  <c:v>326.550000000011</c:v>
                </c:pt>
                <c:pt idx="485">
                  <c:v>326.650000000011</c:v>
                </c:pt>
                <c:pt idx="486">
                  <c:v>326.750000000011</c:v>
                </c:pt>
                <c:pt idx="487">
                  <c:v>326.850000000011</c:v>
                </c:pt>
                <c:pt idx="488">
                  <c:v>326.950000000011</c:v>
                </c:pt>
                <c:pt idx="489">
                  <c:v>327.050000000011</c:v>
                </c:pt>
                <c:pt idx="490">
                  <c:v>327.150000000011</c:v>
                </c:pt>
                <c:pt idx="491">
                  <c:v>327.250000000011</c:v>
                </c:pt>
                <c:pt idx="492">
                  <c:v>327.350000000011</c:v>
                </c:pt>
                <c:pt idx="493">
                  <c:v>327.450000000011</c:v>
                </c:pt>
                <c:pt idx="494">
                  <c:v>327.550000000011</c:v>
                </c:pt>
                <c:pt idx="495">
                  <c:v>327.650000000011</c:v>
                </c:pt>
                <c:pt idx="496">
                  <c:v>327.750000000011</c:v>
                </c:pt>
                <c:pt idx="497">
                  <c:v>327.850000000011</c:v>
                </c:pt>
                <c:pt idx="498">
                  <c:v>327.950000000011</c:v>
                </c:pt>
                <c:pt idx="499">
                  <c:v>328.050000000011</c:v>
                </c:pt>
                <c:pt idx="500">
                  <c:v>328.150000000011</c:v>
                </c:pt>
                <c:pt idx="501">
                  <c:v>328.250000000011</c:v>
                </c:pt>
                <c:pt idx="502">
                  <c:v>328.350000000011</c:v>
                </c:pt>
                <c:pt idx="503">
                  <c:v>328.450000000011</c:v>
                </c:pt>
                <c:pt idx="504">
                  <c:v>328.550000000011</c:v>
                </c:pt>
                <c:pt idx="505">
                  <c:v>328.650000000011</c:v>
                </c:pt>
                <c:pt idx="506">
                  <c:v>328.750000000012</c:v>
                </c:pt>
                <c:pt idx="507">
                  <c:v>328.850000000012</c:v>
                </c:pt>
                <c:pt idx="508">
                  <c:v>328.950000000012</c:v>
                </c:pt>
                <c:pt idx="509">
                  <c:v>329.050000000012</c:v>
                </c:pt>
                <c:pt idx="510">
                  <c:v>329.150000000012</c:v>
                </c:pt>
                <c:pt idx="511">
                  <c:v>329.250000000012</c:v>
                </c:pt>
                <c:pt idx="512">
                  <c:v>329.350000000012</c:v>
                </c:pt>
                <c:pt idx="513">
                  <c:v>329.450000000012</c:v>
                </c:pt>
                <c:pt idx="514">
                  <c:v>329.550000000012</c:v>
                </c:pt>
                <c:pt idx="515">
                  <c:v>329.650000000012</c:v>
                </c:pt>
                <c:pt idx="516">
                  <c:v>329.750000000012</c:v>
                </c:pt>
                <c:pt idx="517">
                  <c:v>329.850000000012</c:v>
                </c:pt>
                <c:pt idx="518">
                  <c:v>329.950000000012</c:v>
                </c:pt>
                <c:pt idx="519">
                  <c:v>330.050000000012</c:v>
                </c:pt>
                <c:pt idx="520">
                  <c:v>330.150000000012</c:v>
                </c:pt>
                <c:pt idx="521">
                  <c:v>330.250000000012</c:v>
                </c:pt>
                <c:pt idx="522">
                  <c:v>330.350000000012</c:v>
                </c:pt>
                <c:pt idx="523">
                  <c:v>330.450000000012</c:v>
                </c:pt>
                <c:pt idx="524">
                  <c:v>330.550000000012</c:v>
                </c:pt>
                <c:pt idx="525">
                  <c:v>330.650000000012</c:v>
                </c:pt>
                <c:pt idx="526">
                  <c:v>330.750000000012</c:v>
                </c:pt>
                <c:pt idx="527">
                  <c:v>330.850000000012</c:v>
                </c:pt>
                <c:pt idx="528">
                  <c:v>330.950000000012</c:v>
                </c:pt>
                <c:pt idx="529">
                  <c:v>331.050000000012</c:v>
                </c:pt>
                <c:pt idx="530">
                  <c:v>331.150000000012</c:v>
                </c:pt>
                <c:pt idx="531">
                  <c:v>331.250000000012</c:v>
                </c:pt>
                <c:pt idx="532">
                  <c:v>331.350000000012</c:v>
                </c:pt>
                <c:pt idx="533">
                  <c:v>331.450000000012</c:v>
                </c:pt>
                <c:pt idx="534">
                  <c:v>331.550000000012</c:v>
                </c:pt>
                <c:pt idx="535">
                  <c:v>331.650000000012</c:v>
                </c:pt>
                <c:pt idx="536">
                  <c:v>331.750000000012</c:v>
                </c:pt>
                <c:pt idx="537">
                  <c:v>331.850000000012</c:v>
                </c:pt>
                <c:pt idx="538">
                  <c:v>331.950000000012</c:v>
                </c:pt>
                <c:pt idx="539">
                  <c:v>332.050000000012</c:v>
                </c:pt>
                <c:pt idx="540">
                  <c:v>332.150000000012</c:v>
                </c:pt>
                <c:pt idx="541">
                  <c:v>332.250000000012</c:v>
                </c:pt>
                <c:pt idx="542">
                  <c:v>332.350000000012</c:v>
                </c:pt>
                <c:pt idx="543">
                  <c:v>332.450000000012</c:v>
                </c:pt>
                <c:pt idx="544">
                  <c:v>332.550000000012</c:v>
                </c:pt>
                <c:pt idx="545">
                  <c:v>332.650000000012</c:v>
                </c:pt>
                <c:pt idx="546">
                  <c:v>332.750000000012</c:v>
                </c:pt>
                <c:pt idx="547">
                  <c:v>332.850000000012</c:v>
                </c:pt>
                <c:pt idx="548">
                  <c:v>332.950000000012</c:v>
                </c:pt>
                <c:pt idx="549">
                  <c:v>333.050000000012</c:v>
                </c:pt>
                <c:pt idx="550">
                  <c:v>333.150000000013</c:v>
                </c:pt>
                <c:pt idx="551">
                  <c:v>333.250000000013</c:v>
                </c:pt>
                <c:pt idx="552">
                  <c:v>333.350000000013</c:v>
                </c:pt>
                <c:pt idx="553">
                  <c:v>333.450000000013</c:v>
                </c:pt>
                <c:pt idx="554">
                  <c:v>333.550000000013</c:v>
                </c:pt>
                <c:pt idx="555">
                  <c:v>333.650000000013</c:v>
                </c:pt>
                <c:pt idx="556">
                  <c:v>333.750000000013</c:v>
                </c:pt>
                <c:pt idx="557">
                  <c:v>333.850000000013</c:v>
                </c:pt>
                <c:pt idx="558">
                  <c:v>333.950000000013</c:v>
                </c:pt>
                <c:pt idx="559">
                  <c:v>334.050000000013</c:v>
                </c:pt>
                <c:pt idx="560">
                  <c:v>334.150000000013</c:v>
                </c:pt>
                <c:pt idx="561">
                  <c:v>334.250000000013</c:v>
                </c:pt>
                <c:pt idx="562">
                  <c:v>334.350000000013</c:v>
                </c:pt>
                <c:pt idx="563">
                  <c:v>334.450000000013</c:v>
                </c:pt>
                <c:pt idx="564">
                  <c:v>334.550000000013</c:v>
                </c:pt>
                <c:pt idx="565">
                  <c:v>334.650000000013</c:v>
                </c:pt>
                <c:pt idx="566">
                  <c:v>334.750000000013</c:v>
                </c:pt>
                <c:pt idx="567">
                  <c:v>334.850000000013</c:v>
                </c:pt>
                <c:pt idx="568">
                  <c:v>334.950000000013</c:v>
                </c:pt>
                <c:pt idx="569">
                  <c:v>335.050000000013</c:v>
                </c:pt>
                <c:pt idx="570">
                  <c:v>335.150000000013</c:v>
                </c:pt>
                <c:pt idx="571">
                  <c:v>335.250000000013</c:v>
                </c:pt>
                <c:pt idx="572">
                  <c:v>335.350000000013</c:v>
                </c:pt>
                <c:pt idx="573">
                  <c:v>335.450000000013</c:v>
                </c:pt>
                <c:pt idx="574">
                  <c:v>335.550000000013</c:v>
                </c:pt>
                <c:pt idx="575">
                  <c:v>335.650000000013</c:v>
                </c:pt>
                <c:pt idx="576">
                  <c:v>335.750000000013</c:v>
                </c:pt>
                <c:pt idx="577">
                  <c:v>335.850000000013</c:v>
                </c:pt>
                <c:pt idx="578">
                  <c:v>335.950000000013</c:v>
                </c:pt>
                <c:pt idx="579">
                  <c:v>336.050000000013</c:v>
                </c:pt>
                <c:pt idx="580">
                  <c:v>336.150000000013</c:v>
                </c:pt>
                <c:pt idx="581">
                  <c:v>336.250000000013</c:v>
                </c:pt>
                <c:pt idx="582">
                  <c:v>336.350000000013</c:v>
                </c:pt>
                <c:pt idx="583">
                  <c:v>336.450000000013</c:v>
                </c:pt>
                <c:pt idx="584">
                  <c:v>336.550000000013</c:v>
                </c:pt>
                <c:pt idx="585">
                  <c:v>336.650000000013</c:v>
                </c:pt>
                <c:pt idx="586">
                  <c:v>336.750000000013</c:v>
                </c:pt>
                <c:pt idx="587">
                  <c:v>336.850000000013</c:v>
                </c:pt>
                <c:pt idx="588">
                  <c:v>336.950000000013</c:v>
                </c:pt>
                <c:pt idx="589">
                  <c:v>337.050000000013</c:v>
                </c:pt>
                <c:pt idx="590">
                  <c:v>337.150000000013</c:v>
                </c:pt>
                <c:pt idx="591">
                  <c:v>337.250000000013</c:v>
                </c:pt>
                <c:pt idx="592">
                  <c:v>337.350000000013</c:v>
                </c:pt>
                <c:pt idx="593">
                  <c:v>337.450000000013</c:v>
                </c:pt>
                <c:pt idx="594">
                  <c:v>337.550000000014</c:v>
                </c:pt>
                <c:pt idx="595">
                  <c:v>337.650000000014</c:v>
                </c:pt>
                <c:pt idx="596">
                  <c:v>337.750000000014</c:v>
                </c:pt>
                <c:pt idx="597">
                  <c:v>337.850000000014</c:v>
                </c:pt>
                <c:pt idx="598">
                  <c:v>337.950000000014</c:v>
                </c:pt>
                <c:pt idx="599">
                  <c:v>338.050000000014</c:v>
                </c:pt>
                <c:pt idx="600">
                  <c:v>338.150000000014</c:v>
                </c:pt>
                <c:pt idx="601">
                  <c:v>338.250000000014</c:v>
                </c:pt>
                <c:pt idx="602">
                  <c:v>338.350000000014</c:v>
                </c:pt>
                <c:pt idx="603">
                  <c:v>338.450000000014</c:v>
                </c:pt>
                <c:pt idx="604">
                  <c:v>338.550000000014</c:v>
                </c:pt>
                <c:pt idx="605">
                  <c:v>338.650000000014</c:v>
                </c:pt>
                <c:pt idx="606">
                  <c:v>338.750000000014</c:v>
                </c:pt>
                <c:pt idx="607">
                  <c:v>338.850000000014</c:v>
                </c:pt>
                <c:pt idx="608">
                  <c:v>338.950000000014</c:v>
                </c:pt>
                <c:pt idx="609">
                  <c:v>339.050000000014</c:v>
                </c:pt>
                <c:pt idx="610">
                  <c:v>339.150000000014</c:v>
                </c:pt>
                <c:pt idx="611">
                  <c:v>339.250000000014</c:v>
                </c:pt>
                <c:pt idx="612">
                  <c:v>339.350000000014</c:v>
                </c:pt>
                <c:pt idx="613">
                  <c:v>339.450000000014</c:v>
                </c:pt>
                <c:pt idx="614">
                  <c:v>339.550000000014</c:v>
                </c:pt>
                <c:pt idx="615">
                  <c:v>339.650000000014</c:v>
                </c:pt>
                <c:pt idx="616">
                  <c:v>339.750000000014</c:v>
                </c:pt>
                <c:pt idx="617">
                  <c:v>339.850000000014</c:v>
                </c:pt>
                <c:pt idx="618">
                  <c:v>339.950000000014</c:v>
                </c:pt>
                <c:pt idx="619">
                  <c:v>340.050000000014</c:v>
                </c:pt>
                <c:pt idx="620">
                  <c:v>340.150000000014</c:v>
                </c:pt>
                <c:pt idx="621">
                  <c:v>340.250000000014</c:v>
                </c:pt>
                <c:pt idx="622">
                  <c:v>340.350000000014</c:v>
                </c:pt>
                <c:pt idx="623">
                  <c:v>340.450000000014</c:v>
                </c:pt>
                <c:pt idx="624">
                  <c:v>340.550000000014</c:v>
                </c:pt>
                <c:pt idx="625">
                  <c:v>340.650000000014</c:v>
                </c:pt>
                <c:pt idx="626">
                  <c:v>340.750000000014</c:v>
                </c:pt>
                <c:pt idx="627">
                  <c:v>340.850000000014</c:v>
                </c:pt>
                <c:pt idx="628">
                  <c:v>340.950000000014</c:v>
                </c:pt>
                <c:pt idx="629">
                  <c:v>341.050000000014</c:v>
                </c:pt>
                <c:pt idx="630">
                  <c:v>341.150000000014</c:v>
                </c:pt>
                <c:pt idx="631">
                  <c:v>341.250000000014</c:v>
                </c:pt>
                <c:pt idx="632">
                  <c:v>341.350000000014</c:v>
                </c:pt>
                <c:pt idx="633">
                  <c:v>341.450000000014</c:v>
                </c:pt>
                <c:pt idx="634">
                  <c:v>341.550000000014</c:v>
                </c:pt>
                <c:pt idx="635">
                  <c:v>341.650000000014</c:v>
                </c:pt>
                <c:pt idx="636">
                  <c:v>341.750000000014</c:v>
                </c:pt>
                <c:pt idx="637">
                  <c:v>341.850000000014</c:v>
                </c:pt>
                <c:pt idx="638">
                  <c:v>341.950000000015</c:v>
                </c:pt>
                <c:pt idx="639">
                  <c:v>342.050000000015</c:v>
                </c:pt>
                <c:pt idx="640">
                  <c:v>342.150000000015</c:v>
                </c:pt>
                <c:pt idx="641">
                  <c:v>342.250000000015</c:v>
                </c:pt>
                <c:pt idx="642">
                  <c:v>342.350000000015</c:v>
                </c:pt>
                <c:pt idx="643">
                  <c:v>342.450000000015</c:v>
                </c:pt>
                <c:pt idx="644">
                  <c:v>342.550000000015</c:v>
                </c:pt>
                <c:pt idx="645">
                  <c:v>342.650000000015</c:v>
                </c:pt>
                <c:pt idx="646">
                  <c:v>342.750000000015</c:v>
                </c:pt>
                <c:pt idx="647">
                  <c:v>342.850000000015</c:v>
                </c:pt>
                <c:pt idx="648">
                  <c:v>342.950000000015</c:v>
                </c:pt>
                <c:pt idx="649">
                  <c:v>343.050000000015</c:v>
                </c:pt>
                <c:pt idx="650">
                  <c:v>343.150000000015</c:v>
                </c:pt>
                <c:pt idx="651">
                  <c:v>343.250000000015</c:v>
                </c:pt>
                <c:pt idx="652">
                  <c:v>343.350000000015</c:v>
                </c:pt>
                <c:pt idx="653">
                  <c:v>343.450000000015</c:v>
                </c:pt>
                <c:pt idx="654">
                  <c:v>343.550000000015</c:v>
                </c:pt>
                <c:pt idx="655">
                  <c:v>343.650000000015</c:v>
                </c:pt>
                <c:pt idx="656">
                  <c:v>343.750000000015</c:v>
                </c:pt>
                <c:pt idx="657">
                  <c:v>343.850000000015</c:v>
                </c:pt>
                <c:pt idx="658">
                  <c:v>343.950000000015</c:v>
                </c:pt>
                <c:pt idx="659">
                  <c:v>344.050000000015</c:v>
                </c:pt>
                <c:pt idx="660">
                  <c:v>344.150000000015</c:v>
                </c:pt>
                <c:pt idx="661">
                  <c:v>344.250000000015</c:v>
                </c:pt>
                <c:pt idx="662">
                  <c:v>344.350000000015</c:v>
                </c:pt>
                <c:pt idx="663">
                  <c:v>344.450000000015</c:v>
                </c:pt>
                <c:pt idx="664">
                  <c:v>344.550000000015</c:v>
                </c:pt>
                <c:pt idx="665">
                  <c:v>344.650000000015</c:v>
                </c:pt>
                <c:pt idx="666">
                  <c:v>344.750000000015</c:v>
                </c:pt>
                <c:pt idx="667">
                  <c:v>344.850000000015</c:v>
                </c:pt>
                <c:pt idx="668">
                  <c:v>344.950000000015</c:v>
                </c:pt>
                <c:pt idx="669">
                  <c:v>345.050000000015</c:v>
                </c:pt>
                <c:pt idx="670">
                  <c:v>345.150000000015</c:v>
                </c:pt>
                <c:pt idx="671">
                  <c:v>345.250000000015</c:v>
                </c:pt>
                <c:pt idx="672">
                  <c:v>345.350000000015</c:v>
                </c:pt>
                <c:pt idx="673">
                  <c:v>345.450000000015</c:v>
                </c:pt>
                <c:pt idx="674">
                  <c:v>345.550000000015</c:v>
                </c:pt>
                <c:pt idx="675">
                  <c:v>345.650000000015</c:v>
                </c:pt>
                <c:pt idx="676">
                  <c:v>345.750000000015</c:v>
                </c:pt>
                <c:pt idx="677">
                  <c:v>345.850000000015</c:v>
                </c:pt>
                <c:pt idx="678">
                  <c:v>345.950000000015</c:v>
                </c:pt>
                <c:pt idx="679">
                  <c:v>346.050000000015</c:v>
                </c:pt>
                <c:pt idx="680">
                  <c:v>346.150000000015</c:v>
                </c:pt>
                <c:pt idx="681">
                  <c:v>346.250000000015</c:v>
                </c:pt>
                <c:pt idx="682">
                  <c:v>346.350000000016</c:v>
                </c:pt>
                <c:pt idx="683">
                  <c:v>346.450000000016</c:v>
                </c:pt>
                <c:pt idx="684">
                  <c:v>346.550000000016</c:v>
                </c:pt>
                <c:pt idx="685">
                  <c:v>346.650000000016</c:v>
                </c:pt>
                <c:pt idx="686">
                  <c:v>346.750000000016</c:v>
                </c:pt>
                <c:pt idx="687">
                  <c:v>346.850000000016</c:v>
                </c:pt>
                <c:pt idx="688">
                  <c:v>346.950000000016</c:v>
                </c:pt>
                <c:pt idx="689">
                  <c:v>347.050000000016</c:v>
                </c:pt>
                <c:pt idx="690">
                  <c:v>347.150000000016</c:v>
                </c:pt>
                <c:pt idx="691">
                  <c:v>347.250000000016</c:v>
                </c:pt>
                <c:pt idx="692">
                  <c:v>347.350000000016</c:v>
                </c:pt>
                <c:pt idx="693">
                  <c:v>347.450000000016</c:v>
                </c:pt>
                <c:pt idx="694">
                  <c:v>347.550000000016</c:v>
                </c:pt>
                <c:pt idx="695">
                  <c:v>347.650000000016</c:v>
                </c:pt>
                <c:pt idx="696">
                  <c:v>347.750000000016</c:v>
                </c:pt>
                <c:pt idx="697">
                  <c:v>347.850000000016</c:v>
                </c:pt>
                <c:pt idx="698">
                  <c:v>347.950000000016</c:v>
                </c:pt>
                <c:pt idx="699">
                  <c:v>348.050000000016</c:v>
                </c:pt>
                <c:pt idx="700">
                  <c:v>348.150000000016</c:v>
                </c:pt>
                <c:pt idx="701">
                  <c:v>348.250000000016</c:v>
                </c:pt>
                <c:pt idx="702">
                  <c:v>348.350000000016</c:v>
                </c:pt>
                <c:pt idx="703">
                  <c:v>348.450000000016</c:v>
                </c:pt>
                <c:pt idx="704">
                  <c:v>348.550000000016</c:v>
                </c:pt>
                <c:pt idx="705">
                  <c:v>348.650000000016</c:v>
                </c:pt>
                <c:pt idx="706">
                  <c:v>348.750000000016</c:v>
                </c:pt>
                <c:pt idx="707">
                  <c:v>348.850000000016</c:v>
                </c:pt>
                <c:pt idx="708">
                  <c:v>348.950000000016</c:v>
                </c:pt>
                <c:pt idx="709">
                  <c:v>349.050000000016</c:v>
                </c:pt>
                <c:pt idx="710">
                  <c:v>349.150000000016</c:v>
                </c:pt>
                <c:pt idx="711">
                  <c:v>349.250000000016</c:v>
                </c:pt>
                <c:pt idx="712">
                  <c:v>349.350000000016</c:v>
                </c:pt>
                <c:pt idx="713">
                  <c:v>349.450000000016</c:v>
                </c:pt>
                <c:pt idx="714">
                  <c:v>349.550000000016</c:v>
                </c:pt>
                <c:pt idx="715">
                  <c:v>349.650000000016</c:v>
                </c:pt>
                <c:pt idx="716">
                  <c:v>349.750000000016</c:v>
                </c:pt>
                <c:pt idx="717">
                  <c:v>349.850000000016</c:v>
                </c:pt>
                <c:pt idx="718">
                  <c:v>349.950000000016</c:v>
                </c:pt>
                <c:pt idx="719">
                  <c:v>350.050000000016</c:v>
                </c:pt>
                <c:pt idx="720">
                  <c:v>350.150000000016</c:v>
                </c:pt>
                <c:pt idx="721">
                  <c:v>350.250000000016</c:v>
                </c:pt>
                <c:pt idx="722">
                  <c:v>350.350000000016</c:v>
                </c:pt>
                <c:pt idx="723">
                  <c:v>350.450000000016</c:v>
                </c:pt>
                <c:pt idx="724">
                  <c:v>350.550000000016</c:v>
                </c:pt>
                <c:pt idx="725">
                  <c:v>350.650000000016</c:v>
                </c:pt>
                <c:pt idx="726">
                  <c:v>350.750000000017</c:v>
                </c:pt>
                <c:pt idx="727">
                  <c:v>350.850000000017</c:v>
                </c:pt>
                <c:pt idx="728">
                  <c:v>350.950000000017</c:v>
                </c:pt>
                <c:pt idx="729">
                  <c:v>351.050000000017</c:v>
                </c:pt>
                <c:pt idx="730">
                  <c:v>351.150000000017</c:v>
                </c:pt>
                <c:pt idx="731">
                  <c:v>351.250000000017</c:v>
                </c:pt>
                <c:pt idx="732">
                  <c:v>351.350000000017</c:v>
                </c:pt>
                <c:pt idx="733">
                  <c:v>351.450000000017</c:v>
                </c:pt>
                <c:pt idx="734">
                  <c:v>351.550000000017</c:v>
                </c:pt>
                <c:pt idx="735">
                  <c:v>351.650000000017</c:v>
                </c:pt>
                <c:pt idx="736">
                  <c:v>351.750000000017</c:v>
                </c:pt>
                <c:pt idx="737">
                  <c:v>351.850000000017</c:v>
                </c:pt>
                <c:pt idx="738">
                  <c:v>351.950000000017</c:v>
                </c:pt>
                <c:pt idx="739">
                  <c:v>352.050000000017</c:v>
                </c:pt>
                <c:pt idx="740">
                  <c:v>352.150000000017</c:v>
                </c:pt>
                <c:pt idx="741">
                  <c:v>352.250000000017</c:v>
                </c:pt>
                <c:pt idx="742">
                  <c:v>352.350000000017</c:v>
                </c:pt>
                <c:pt idx="743">
                  <c:v>352.450000000017</c:v>
                </c:pt>
                <c:pt idx="744">
                  <c:v>352.550000000017</c:v>
                </c:pt>
                <c:pt idx="745">
                  <c:v>352.650000000017</c:v>
                </c:pt>
                <c:pt idx="746">
                  <c:v>352.750000000017</c:v>
                </c:pt>
                <c:pt idx="747">
                  <c:v>352.850000000017</c:v>
                </c:pt>
                <c:pt idx="748">
                  <c:v>352.950000000017</c:v>
                </c:pt>
                <c:pt idx="749">
                  <c:v>353.050000000017</c:v>
                </c:pt>
                <c:pt idx="750">
                  <c:v>353.150000000017</c:v>
                </c:pt>
                <c:pt idx="751">
                  <c:v>353.250000000017</c:v>
                </c:pt>
                <c:pt idx="752">
                  <c:v>353.350000000017</c:v>
                </c:pt>
                <c:pt idx="753">
                  <c:v>353.450000000017</c:v>
                </c:pt>
                <c:pt idx="754">
                  <c:v>353.550000000017</c:v>
                </c:pt>
                <c:pt idx="755">
                  <c:v>353.650000000017</c:v>
                </c:pt>
                <c:pt idx="756">
                  <c:v>353.750000000017</c:v>
                </c:pt>
                <c:pt idx="757">
                  <c:v>353.850000000017</c:v>
                </c:pt>
                <c:pt idx="758">
                  <c:v>353.950000000017</c:v>
                </c:pt>
                <c:pt idx="759">
                  <c:v>354.050000000017</c:v>
                </c:pt>
                <c:pt idx="760">
                  <c:v>354.150000000017</c:v>
                </c:pt>
                <c:pt idx="761">
                  <c:v>354.250000000017</c:v>
                </c:pt>
                <c:pt idx="762">
                  <c:v>354.350000000017</c:v>
                </c:pt>
                <c:pt idx="763">
                  <c:v>354.450000000017</c:v>
                </c:pt>
                <c:pt idx="764">
                  <c:v>354.550000000017</c:v>
                </c:pt>
                <c:pt idx="765">
                  <c:v>354.650000000017</c:v>
                </c:pt>
                <c:pt idx="766">
                  <c:v>354.750000000017</c:v>
                </c:pt>
                <c:pt idx="767">
                  <c:v>354.850000000017</c:v>
                </c:pt>
                <c:pt idx="768">
                  <c:v>354.950000000017</c:v>
                </c:pt>
                <c:pt idx="769">
                  <c:v>355.050000000017</c:v>
                </c:pt>
                <c:pt idx="770">
                  <c:v>355.150000000018</c:v>
                </c:pt>
                <c:pt idx="771">
                  <c:v>355.250000000018</c:v>
                </c:pt>
                <c:pt idx="772">
                  <c:v>355.350000000018</c:v>
                </c:pt>
                <c:pt idx="773">
                  <c:v>355.450000000018</c:v>
                </c:pt>
                <c:pt idx="774">
                  <c:v>355.550000000018</c:v>
                </c:pt>
                <c:pt idx="775">
                  <c:v>355.650000000018</c:v>
                </c:pt>
                <c:pt idx="776">
                  <c:v>355.750000000018</c:v>
                </c:pt>
                <c:pt idx="777">
                  <c:v>355.850000000018</c:v>
                </c:pt>
                <c:pt idx="778">
                  <c:v>355.950000000018</c:v>
                </c:pt>
                <c:pt idx="779">
                  <c:v>356.050000000018</c:v>
                </c:pt>
                <c:pt idx="780">
                  <c:v>356.150000000018</c:v>
                </c:pt>
                <c:pt idx="781">
                  <c:v>356.250000000018</c:v>
                </c:pt>
                <c:pt idx="782">
                  <c:v>356.350000000018</c:v>
                </c:pt>
                <c:pt idx="783">
                  <c:v>356.450000000018</c:v>
                </c:pt>
                <c:pt idx="784">
                  <c:v>356.550000000018</c:v>
                </c:pt>
                <c:pt idx="785">
                  <c:v>356.650000000018</c:v>
                </c:pt>
                <c:pt idx="786">
                  <c:v>356.750000000018</c:v>
                </c:pt>
                <c:pt idx="787">
                  <c:v>356.850000000018</c:v>
                </c:pt>
                <c:pt idx="788">
                  <c:v>356.950000000018</c:v>
                </c:pt>
                <c:pt idx="789">
                  <c:v>357.050000000018</c:v>
                </c:pt>
                <c:pt idx="790">
                  <c:v>357.150000000018</c:v>
                </c:pt>
                <c:pt idx="791">
                  <c:v>357.250000000018</c:v>
                </c:pt>
                <c:pt idx="792">
                  <c:v>357.350000000018</c:v>
                </c:pt>
                <c:pt idx="793">
                  <c:v>357.450000000018</c:v>
                </c:pt>
                <c:pt idx="794">
                  <c:v>357.550000000018</c:v>
                </c:pt>
                <c:pt idx="795">
                  <c:v>357.650000000018</c:v>
                </c:pt>
                <c:pt idx="796">
                  <c:v>357.750000000018</c:v>
                </c:pt>
                <c:pt idx="797">
                  <c:v>357.850000000018</c:v>
                </c:pt>
                <c:pt idx="798">
                  <c:v>357.950000000018</c:v>
                </c:pt>
                <c:pt idx="799">
                  <c:v>358.050000000018</c:v>
                </c:pt>
                <c:pt idx="800">
                  <c:v>358.150000000018</c:v>
                </c:pt>
                <c:pt idx="801">
                  <c:v>358.250000000018</c:v>
                </c:pt>
                <c:pt idx="802">
                  <c:v>358.350000000018</c:v>
                </c:pt>
                <c:pt idx="803">
                  <c:v>358.450000000018</c:v>
                </c:pt>
                <c:pt idx="804">
                  <c:v>358.550000000018</c:v>
                </c:pt>
                <c:pt idx="805">
                  <c:v>358.650000000018</c:v>
                </c:pt>
                <c:pt idx="806">
                  <c:v>358.750000000018</c:v>
                </c:pt>
                <c:pt idx="807">
                  <c:v>358.850000000018</c:v>
                </c:pt>
                <c:pt idx="808">
                  <c:v>358.950000000018</c:v>
                </c:pt>
                <c:pt idx="809">
                  <c:v>359.050000000018</c:v>
                </c:pt>
                <c:pt idx="810">
                  <c:v>359.150000000018</c:v>
                </c:pt>
                <c:pt idx="811">
                  <c:v>359.250000000018</c:v>
                </c:pt>
                <c:pt idx="812">
                  <c:v>359.350000000018</c:v>
                </c:pt>
                <c:pt idx="813">
                  <c:v>359.450000000018</c:v>
                </c:pt>
                <c:pt idx="814">
                  <c:v>359.550000000019</c:v>
                </c:pt>
                <c:pt idx="815">
                  <c:v>359.650000000019</c:v>
                </c:pt>
                <c:pt idx="816">
                  <c:v>359.750000000019</c:v>
                </c:pt>
                <c:pt idx="817">
                  <c:v>359.850000000019</c:v>
                </c:pt>
                <c:pt idx="818">
                  <c:v>359.950000000019</c:v>
                </c:pt>
                <c:pt idx="819">
                  <c:v>360.050000000019</c:v>
                </c:pt>
                <c:pt idx="820">
                  <c:v>360.150000000019</c:v>
                </c:pt>
                <c:pt idx="821">
                  <c:v>360.250000000019</c:v>
                </c:pt>
                <c:pt idx="822">
                  <c:v>360.350000000019</c:v>
                </c:pt>
                <c:pt idx="823">
                  <c:v>360.450000000019</c:v>
                </c:pt>
                <c:pt idx="824">
                  <c:v>360.550000000019</c:v>
                </c:pt>
                <c:pt idx="825">
                  <c:v>360.650000000019</c:v>
                </c:pt>
                <c:pt idx="826">
                  <c:v>360.750000000019</c:v>
                </c:pt>
                <c:pt idx="827">
                  <c:v>360.850000000019</c:v>
                </c:pt>
                <c:pt idx="828">
                  <c:v>360.950000000019</c:v>
                </c:pt>
                <c:pt idx="829">
                  <c:v>361.050000000019</c:v>
                </c:pt>
                <c:pt idx="830">
                  <c:v>361.150000000019</c:v>
                </c:pt>
                <c:pt idx="831">
                  <c:v>361.250000000019</c:v>
                </c:pt>
                <c:pt idx="832">
                  <c:v>361.350000000019</c:v>
                </c:pt>
                <c:pt idx="833">
                  <c:v>361.450000000019</c:v>
                </c:pt>
                <c:pt idx="834">
                  <c:v>361.550000000019</c:v>
                </c:pt>
                <c:pt idx="835">
                  <c:v>361.650000000019</c:v>
                </c:pt>
                <c:pt idx="836">
                  <c:v>361.750000000019</c:v>
                </c:pt>
                <c:pt idx="837">
                  <c:v>361.850000000019</c:v>
                </c:pt>
                <c:pt idx="838">
                  <c:v>361.950000000019</c:v>
                </c:pt>
                <c:pt idx="839">
                  <c:v>362.050000000019</c:v>
                </c:pt>
                <c:pt idx="840">
                  <c:v>362.150000000019</c:v>
                </c:pt>
                <c:pt idx="841">
                  <c:v>362.250000000019</c:v>
                </c:pt>
                <c:pt idx="842">
                  <c:v>362.350000000019</c:v>
                </c:pt>
                <c:pt idx="843">
                  <c:v>362.450000000019</c:v>
                </c:pt>
                <c:pt idx="844">
                  <c:v>362.550000000019</c:v>
                </c:pt>
                <c:pt idx="845">
                  <c:v>362.650000000019</c:v>
                </c:pt>
                <c:pt idx="846">
                  <c:v>362.750000000019</c:v>
                </c:pt>
                <c:pt idx="847">
                  <c:v>362.850000000019</c:v>
                </c:pt>
                <c:pt idx="848">
                  <c:v>362.950000000019</c:v>
                </c:pt>
                <c:pt idx="849">
                  <c:v>363.050000000019</c:v>
                </c:pt>
                <c:pt idx="850">
                  <c:v>363.150000000019</c:v>
                </c:pt>
                <c:pt idx="851">
                  <c:v>363.250000000019</c:v>
                </c:pt>
                <c:pt idx="852">
                  <c:v>363.350000000019</c:v>
                </c:pt>
                <c:pt idx="853">
                  <c:v>363.450000000019</c:v>
                </c:pt>
                <c:pt idx="854">
                  <c:v>363.550000000019</c:v>
                </c:pt>
                <c:pt idx="855">
                  <c:v>363.650000000019</c:v>
                </c:pt>
                <c:pt idx="856">
                  <c:v>363.750000000019</c:v>
                </c:pt>
                <c:pt idx="857">
                  <c:v>363.850000000019</c:v>
                </c:pt>
                <c:pt idx="858">
                  <c:v>363.95000000002</c:v>
                </c:pt>
                <c:pt idx="859">
                  <c:v>364.05000000002</c:v>
                </c:pt>
                <c:pt idx="860">
                  <c:v>364.15000000002</c:v>
                </c:pt>
                <c:pt idx="861">
                  <c:v>364.25000000002</c:v>
                </c:pt>
                <c:pt idx="862">
                  <c:v>364.35000000002</c:v>
                </c:pt>
                <c:pt idx="863">
                  <c:v>364.45000000002</c:v>
                </c:pt>
                <c:pt idx="864">
                  <c:v>364.55000000002</c:v>
                </c:pt>
                <c:pt idx="865">
                  <c:v>364.65000000002</c:v>
                </c:pt>
                <c:pt idx="866">
                  <c:v>364.75000000002</c:v>
                </c:pt>
                <c:pt idx="867">
                  <c:v>364.85000000002</c:v>
                </c:pt>
                <c:pt idx="868">
                  <c:v>364.95000000002</c:v>
                </c:pt>
                <c:pt idx="869">
                  <c:v>365.05000000002</c:v>
                </c:pt>
                <c:pt idx="870">
                  <c:v>365.15000000002</c:v>
                </c:pt>
                <c:pt idx="871">
                  <c:v>365.25000000002</c:v>
                </c:pt>
                <c:pt idx="872">
                  <c:v>365.35000000002</c:v>
                </c:pt>
                <c:pt idx="873">
                  <c:v>365.45000000002</c:v>
                </c:pt>
                <c:pt idx="874">
                  <c:v>365.55000000002</c:v>
                </c:pt>
                <c:pt idx="875">
                  <c:v>365.65000000002</c:v>
                </c:pt>
                <c:pt idx="876">
                  <c:v>365.75000000002</c:v>
                </c:pt>
                <c:pt idx="877">
                  <c:v>365.85000000002</c:v>
                </c:pt>
                <c:pt idx="878">
                  <c:v>365.95000000002</c:v>
                </c:pt>
                <c:pt idx="879">
                  <c:v>366.05000000002</c:v>
                </c:pt>
                <c:pt idx="880">
                  <c:v>366.15000000002</c:v>
                </c:pt>
                <c:pt idx="881">
                  <c:v>366.25000000002</c:v>
                </c:pt>
                <c:pt idx="882">
                  <c:v>366.35000000002</c:v>
                </c:pt>
                <c:pt idx="883">
                  <c:v>366.45000000002</c:v>
                </c:pt>
                <c:pt idx="884">
                  <c:v>366.55000000002</c:v>
                </c:pt>
                <c:pt idx="885">
                  <c:v>366.65000000002</c:v>
                </c:pt>
                <c:pt idx="886">
                  <c:v>366.75000000002</c:v>
                </c:pt>
                <c:pt idx="887">
                  <c:v>366.85000000002</c:v>
                </c:pt>
                <c:pt idx="888">
                  <c:v>366.95000000002</c:v>
                </c:pt>
                <c:pt idx="889">
                  <c:v>367.05000000002</c:v>
                </c:pt>
                <c:pt idx="890">
                  <c:v>367.15000000002</c:v>
                </c:pt>
                <c:pt idx="891">
                  <c:v>367.25000000002</c:v>
                </c:pt>
                <c:pt idx="892">
                  <c:v>367.35000000002</c:v>
                </c:pt>
                <c:pt idx="893">
                  <c:v>367.45000000002</c:v>
                </c:pt>
                <c:pt idx="894">
                  <c:v>367.55000000002</c:v>
                </c:pt>
                <c:pt idx="895">
                  <c:v>367.65000000002</c:v>
                </c:pt>
                <c:pt idx="896">
                  <c:v>367.75000000002</c:v>
                </c:pt>
                <c:pt idx="897">
                  <c:v>367.85000000002</c:v>
                </c:pt>
                <c:pt idx="898">
                  <c:v>367.95000000002</c:v>
                </c:pt>
                <c:pt idx="899">
                  <c:v>368.05000000002</c:v>
                </c:pt>
                <c:pt idx="900">
                  <c:v>368.15000000002</c:v>
                </c:pt>
                <c:pt idx="901">
                  <c:v>368.25000000002</c:v>
                </c:pt>
                <c:pt idx="902">
                  <c:v>368.350000000021</c:v>
                </c:pt>
                <c:pt idx="903">
                  <c:v>368.450000000021</c:v>
                </c:pt>
                <c:pt idx="904">
                  <c:v>368.550000000021</c:v>
                </c:pt>
                <c:pt idx="905">
                  <c:v>368.650000000021</c:v>
                </c:pt>
                <c:pt idx="906">
                  <c:v>368.750000000021</c:v>
                </c:pt>
                <c:pt idx="907">
                  <c:v>368.850000000021</c:v>
                </c:pt>
                <c:pt idx="908">
                  <c:v>368.950000000021</c:v>
                </c:pt>
                <c:pt idx="909">
                  <c:v>369.050000000021</c:v>
                </c:pt>
                <c:pt idx="910">
                  <c:v>369.150000000021</c:v>
                </c:pt>
                <c:pt idx="911">
                  <c:v>369.250000000021</c:v>
                </c:pt>
                <c:pt idx="912">
                  <c:v>369.350000000021</c:v>
                </c:pt>
                <c:pt idx="913">
                  <c:v>369.450000000021</c:v>
                </c:pt>
                <c:pt idx="914">
                  <c:v>369.550000000021</c:v>
                </c:pt>
                <c:pt idx="915">
                  <c:v>369.650000000021</c:v>
                </c:pt>
                <c:pt idx="916">
                  <c:v>369.750000000021</c:v>
                </c:pt>
                <c:pt idx="917">
                  <c:v>369.850000000021</c:v>
                </c:pt>
                <c:pt idx="918">
                  <c:v>369.950000000021</c:v>
                </c:pt>
                <c:pt idx="919">
                  <c:v>370.050000000021</c:v>
                </c:pt>
                <c:pt idx="920">
                  <c:v>370.150000000021</c:v>
                </c:pt>
                <c:pt idx="921">
                  <c:v>370.250000000021</c:v>
                </c:pt>
                <c:pt idx="922">
                  <c:v>370.350000000021</c:v>
                </c:pt>
                <c:pt idx="923">
                  <c:v>370.450000000021</c:v>
                </c:pt>
                <c:pt idx="924">
                  <c:v>370.550000000021</c:v>
                </c:pt>
                <c:pt idx="925">
                  <c:v>370.650000000021</c:v>
                </c:pt>
                <c:pt idx="926">
                  <c:v>370.750000000021</c:v>
                </c:pt>
                <c:pt idx="927">
                  <c:v>370.850000000021</c:v>
                </c:pt>
                <c:pt idx="928">
                  <c:v>370.950000000021</c:v>
                </c:pt>
                <c:pt idx="929">
                  <c:v>371.050000000021</c:v>
                </c:pt>
                <c:pt idx="930">
                  <c:v>371.150000000021</c:v>
                </c:pt>
                <c:pt idx="931">
                  <c:v>371.250000000021</c:v>
                </c:pt>
                <c:pt idx="932">
                  <c:v>371.350000000021</c:v>
                </c:pt>
                <c:pt idx="933">
                  <c:v>371.450000000021</c:v>
                </c:pt>
                <c:pt idx="934">
                  <c:v>371.550000000021</c:v>
                </c:pt>
                <c:pt idx="935">
                  <c:v>371.650000000021</c:v>
                </c:pt>
                <c:pt idx="936">
                  <c:v>371.750000000021</c:v>
                </c:pt>
                <c:pt idx="937">
                  <c:v>371.850000000021</c:v>
                </c:pt>
                <c:pt idx="938">
                  <c:v>371.950000000021</c:v>
                </c:pt>
                <c:pt idx="939">
                  <c:v>372.050000000021</c:v>
                </c:pt>
                <c:pt idx="940">
                  <c:v>372.150000000021</c:v>
                </c:pt>
                <c:pt idx="941">
                  <c:v>372.250000000021</c:v>
                </c:pt>
                <c:pt idx="942">
                  <c:v>372.350000000021</c:v>
                </c:pt>
                <c:pt idx="943">
                  <c:v>372.450000000021</c:v>
                </c:pt>
                <c:pt idx="944">
                  <c:v>372.550000000021</c:v>
                </c:pt>
                <c:pt idx="945">
                  <c:v>372.650000000021</c:v>
                </c:pt>
                <c:pt idx="946">
                  <c:v>372.750000000022</c:v>
                </c:pt>
                <c:pt idx="947">
                  <c:v>372.850000000022</c:v>
                </c:pt>
                <c:pt idx="948">
                  <c:v>372.950000000022</c:v>
                </c:pt>
                <c:pt idx="949">
                  <c:v>373.050000000022</c:v>
                </c:pt>
                <c:pt idx="950">
                  <c:v>373.150000000022</c:v>
                </c:pt>
                <c:pt idx="951">
                  <c:v>373.250000000022</c:v>
                </c:pt>
                <c:pt idx="952">
                  <c:v>373.350000000022</c:v>
                </c:pt>
                <c:pt idx="953">
                  <c:v>373.450000000022</c:v>
                </c:pt>
                <c:pt idx="954">
                  <c:v>373.550000000022</c:v>
                </c:pt>
                <c:pt idx="955">
                  <c:v>373.650000000022</c:v>
                </c:pt>
                <c:pt idx="956">
                  <c:v>373.750000000022</c:v>
                </c:pt>
                <c:pt idx="957">
                  <c:v>373.850000000022</c:v>
                </c:pt>
                <c:pt idx="958">
                  <c:v>373.950000000022</c:v>
                </c:pt>
                <c:pt idx="959">
                  <c:v>374.050000000022</c:v>
                </c:pt>
                <c:pt idx="960">
                  <c:v>374.150000000022</c:v>
                </c:pt>
                <c:pt idx="961">
                  <c:v>374.250000000022</c:v>
                </c:pt>
                <c:pt idx="962">
                  <c:v>374.350000000022</c:v>
                </c:pt>
                <c:pt idx="963">
                  <c:v>374.450000000022</c:v>
                </c:pt>
                <c:pt idx="964">
                  <c:v>374.550000000022</c:v>
                </c:pt>
                <c:pt idx="965">
                  <c:v>374.650000000022</c:v>
                </c:pt>
                <c:pt idx="966">
                  <c:v>374.750000000022</c:v>
                </c:pt>
                <c:pt idx="967">
                  <c:v>374.850000000022</c:v>
                </c:pt>
                <c:pt idx="968">
                  <c:v>374.950000000022</c:v>
                </c:pt>
                <c:pt idx="969">
                  <c:v>375.050000000022</c:v>
                </c:pt>
                <c:pt idx="970">
                  <c:v>375.150000000022</c:v>
                </c:pt>
                <c:pt idx="971">
                  <c:v>375.250000000022</c:v>
                </c:pt>
                <c:pt idx="972">
                  <c:v>375.350000000022</c:v>
                </c:pt>
                <c:pt idx="973">
                  <c:v>375.450000000022</c:v>
                </c:pt>
                <c:pt idx="974">
                  <c:v>375.550000000022</c:v>
                </c:pt>
                <c:pt idx="975">
                  <c:v>375.650000000022</c:v>
                </c:pt>
                <c:pt idx="976">
                  <c:v>375.750000000022</c:v>
                </c:pt>
                <c:pt idx="977">
                  <c:v>375.850000000022</c:v>
                </c:pt>
                <c:pt idx="978">
                  <c:v>375.950000000022</c:v>
                </c:pt>
                <c:pt idx="979">
                  <c:v>376.050000000022</c:v>
                </c:pt>
                <c:pt idx="980">
                  <c:v>376.150000000022</c:v>
                </c:pt>
                <c:pt idx="981">
                  <c:v>376.250000000022</c:v>
                </c:pt>
                <c:pt idx="982">
                  <c:v>376.350000000022</c:v>
                </c:pt>
                <c:pt idx="983">
                  <c:v>376.450000000022</c:v>
                </c:pt>
                <c:pt idx="984">
                  <c:v>376.550000000022</c:v>
                </c:pt>
                <c:pt idx="985">
                  <c:v>376.650000000022</c:v>
                </c:pt>
                <c:pt idx="986">
                  <c:v>376.750000000022</c:v>
                </c:pt>
                <c:pt idx="987">
                  <c:v>376.850000000022</c:v>
                </c:pt>
                <c:pt idx="988">
                  <c:v>376.950000000022</c:v>
                </c:pt>
                <c:pt idx="989">
                  <c:v>377.050000000022</c:v>
                </c:pt>
                <c:pt idx="990">
                  <c:v>377.150000000023</c:v>
                </c:pt>
                <c:pt idx="991">
                  <c:v>377.250000000023</c:v>
                </c:pt>
                <c:pt idx="992">
                  <c:v>377.350000000023</c:v>
                </c:pt>
                <c:pt idx="993">
                  <c:v>377.450000000023</c:v>
                </c:pt>
                <c:pt idx="994">
                  <c:v>377.550000000023</c:v>
                </c:pt>
                <c:pt idx="995">
                  <c:v>377.650000000023</c:v>
                </c:pt>
                <c:pt idx="996">
                  <c:v>377.750000000023</c:v>
                </c:pt>
                <c:pt idx="997">
                  <c:v>377.850000000023</c:v>
                </c:pt>
                <c:pt idx="998">
                  <c:v>377.950000000023</c:v>
                </c:pt>
                <c:pt idx="999">
                  <c:v>378.050000000023</c:v>
                </c:pt>
                <c:pt idx="1000">
                  <c:v>378.150000000023</c:v>
                </c:pt>
                <c:pt idx="1001">
                  <c:v>378.250000000023</c:v>
                </c:pt>
                <c:pt idx="1002">
                  <c:v>378.350000000023</c:v>
                </c:pt>
                <c:pt idx="1003">
                  <c:v>378.450000000023</c:v>
                </c:pt>
                <c:pt idx="1004">
                  <c:v>378.550000000023</c:v>
                </c:pt>
                <c:pt idx="1005">
                  <c:v>378.650000000023</c:v>
                </c:pt>
                <c:pt idx="1006">
                  <c:v>378.750000000023</c:v>
                </c:pt>
                <c:pt idx="1007">
                  <c:v>378.850000000023</c:v>
                </c:pt>
                <c:pt idx="1008">
                  <c:v>378.950000000023</c:v>
                </c:pt>
                <c:pt idx="1009">
                  <c:v>379.050000000023</c:v>
                </c:pt>
                <c:pt idx="1010">
                  <c:v>379.150000000023</c:v>
                </c:pt>
                <c:pt idx="1011">
                  <c:v>379.250000000023</c:v>
                </c:pt>
                <c:pt idx="1012">
                  <c:v>379.350000000023</c:v>
                </c:pt>
                <c:pt idx="1013">
                  <c:v>379.450000000023</c:v>
                </c:pt>
                <c:pt idx="1014">
                  <c:v>379.550000000023</c:v>
                </c:pt>
                <c:pt idx="1015">
                  <c:v>379.650000000023</c:v>
                </c:pt>
                <c:pt idx="1016">
                  <c:v>379.750000000023</c:v>
                </c:pt>
                <c:pt idx="1017">
                  <c:v>379.850000000023</c:v>
                </c:pt>
                <c:pt idx="1018">
                  <c:v>379.950000000023</c:v>
                </c:pt>
                <c:pt idx="1019">
                  <c:v>380.050000000023</c:v>
                </c:pt>
                <c:pt idx="1020">
                  <c:v>380.150000000023</c:v>
                </c:pt>
                <c:pt idx="1021">
                  <c:v>380.250000000023</c:v>
                </c:pt>
                <c:pt idx="1022">
                  <c:v>380.350000000023</c:v>
                </c:pt>
                <c:pt idx="1023">
                  <c:v>380.450000000023</c:v>
                </c:pt>
                <c:pt idx="1024">
                  <c:v>380.550000000023</c:v>
                </c:pt>
                <c:pt idx="1025">
                  <c:v>380.650000000023</c:v>
                </c:pt>
                <c:pt idx="1026">
                  <c:v>380.750000000023</c:v>
                </c:pt>
                <c:pt idx="1027">
                  <c:v>380.850000000023</c:v>
                </c:pt>
                <c:pt idx="1028">
                  <c:v>380.950000000023</c:v>
                </c:pt>
                <c:pt idx="1029">
                  <c:v>381.050000000023</c:v>
                </c:pt>
                <c:pt idx="1030">
                  <c:v>381.150000000023</c:v>
                </c:pt>
                <c:pt idx="1031">
                  <c:v>381.250000000023</c:v>
                </c:pt>
                <c:pt idx="1032">
                  <c:v>381.350000000023</c:v>
                </c:pt>
                <c:pt idx="1033">
                  <c:v>381.450000000023</c:v>
                </c:pt>
                <c:pt idx="1034">
                  <c:v>381.550000000024</c:v>
                </c:pt>
                <c:pt idx="1035">
                  <c:v>381.650000000024</c:v>
                </c:pt>
                <c:pt idx="1036">
                  <c:v>381.750000000024</c:v>
                </c:pt>
                <c:pt idx="1037">
                  <c:v>381.850000000024</c:v>
                </c:pt>
                <c:pt idx="1038">
                  <c:v>381.950000000024</c:v>
                </c:pt>
                <c:pt idx="1039">
                  <c:v>382.050000000024</c:v>
                </c:pt>
                <c:pt idx="1040">
                  <c:v>382.150000000024</c:v>
                </c:pt>
                <c:pt idx="1041">
                  <c:v>382.250000000024</c:v>
                </c:pt>
                <c:pt idx="1042">
                  <c:v>382.350000000024</c:v>
                </c:pt>
                <c:pt idx="1043">
                  <c:v>382.450000000024</c:v>
                </c:pt>
                <c:pt idx="1044">
                  <c:v>382.550000000024</c:v>
                </c:pt>
                <c:pt idx="1045">
                  <c:v>382.650000000024</c:v>
                </c:pt>
                <c:pt idx="1046">
                  <c:v>382.750000000024</c:v>
                </c:pt>
                <c:pt idx="1047">
                  <c:v>382.850000000024</c:v>
                </c:pt>
                <c:pt idx="1048">
                  <c:v>382.950000000024</c:v>
                </c:pt>
                <c:pt idx="1049">
                  <c:v>383.050000000024</c:v>
                </c:pt>
                <c:pt idx="1050">
                  <c:v>383.150000000024</c:v>
                </c:pt>
                <c:pt idx="1051">
                  <c:v>383.250000000024</c:v>
                </c:pt>
                <c:pt idx="1052">
                  <c:v>383.350000000024</c:v>
                </c:pt>
                <c:pt idx="1053">
                  <c:v>383.450000000024</c:v>
                </c:pt>
                <c:pt idx="1054">
                  <c:v>383.550000000024</c:v>
                </c:pt>
                <c:pt idx="1055">
                  <c:v>383.650000000024</c:v>
                </c:pt>
                <c:pt idx="1056">
                  <c:v>383.750000000024</c:v>
                </c:pt>
                <c:pt idx="1057">
                  <c:v>383.850000000024</c:v>
                </c:pt>
                <c:pt idx="1058">
                  <c:v>383.950000000024</c:v>
                </c:pt>
                <c:pt idx="1059">
                  <c:v>384.050000000024</c:v>
                </c:pt>
                <c:pt idx="1060">
                  <c:v>384.150000000024</c:v>
                </c:pt>
                <c:pt idx="1061">
                  <c:v>384.250000000024</c:v>
                </c:pt>
                <c:pt idx="1062">
                  <c:v>384.350000000024</c:v>
                </c:pt>
                <c:pt idx="1063">
                  <c:v>384.450000000024</c:v>
                </c:pt>
                <c:pt idx="1064">
                  <c:v>384.550000000024</c:v>
                </c:pt>
                <c:pt idx="1065">
                  <c:v>384.650000000024</c:v>
                </c:pt>
              </c:numCache>
            </c:numRef>
          </c:xVal>
          <c:yVal>
            <c:numRef>
              <c:f>Sheet1!$C$7:$C$1072</c:f>
              <c:numCache>
                <c:formatCode>General</c:formatCode>
                <c:ptCount val="1066"/>
                <c:pt idx="0">
                  <c:v>-0.767651006611439</c:v>
                </c:pt>
                <c:pt idx="1">
                  <c:v>-0.764200946933595</c:v>
                </c:pt>
                <c:pt idx="2">
                  <c:v>-0.760747165508926</c:v>
                </c:pt>
                <c:pt idx="3">
                  <c:v>-0.757289659661842</c:v>
                </c:pt>
                <c:pt idx="4">
                  <c:v>-0.75382842671579</c:v>
                </c:pt>
                <c:pt idx="5">
                  <c:v>-0.750363463993258</c:v>
                </c:pt>
                <c:pt idx="6">
                  <c:v>-0.746894768815771</c:v>
                </c:pt>
                <c:pt idx="7">
                  <c:v>-0.743422338503891</c:v>
                </c:pt>
                <c:pt idx="8">
                  <c:v>-0.739946170377222</c:v>
                </c:pt>
                <c:pt idx="9">
                  <c:v>-0.736466261754403</c:v>
                </c:pt>
                <c:pt idx="10">
                  <c:v>-0.732982609953116</c:v>
                </c:pt>
                <c:pt idx="11">
                  <c:v>-0.729495212290078</c:v>
                </c:pt>
                <c:pt idx="12">
                  <c:v>-0.726004066081046</c:v>
                </c:pt>
                <c:pt idx="13">
                  <c:v>-0.722509168640814</c:v>
                </c:pt>
                <c:pt idx="14">
                  <c:v>-0.719010517283216</c:v>
                </c:pt>
                <c:pt idx="15">
                  <c:v>-0.715508109321126</c:v>
                </c:pt>
                <c:pt idx="16">
                  <c:v>-0.712001942066455</c:v>
                </c:pt>
                <c:pt idx="17">
                  <c:v>-0.708492012830151</c:v>
                </c:pt>
                <c:pt idx="18">
                  <c:v>-0.704978318922203</c:v>
                </c:pt>
                <c:pt idx="19">
                  <c:v>-0.701460857651638</c:v>
                </c:pt>
                <c:pt idx="20">
                  <c:v>-0.697939626326522</c:v>
                </c:pt>
                <c:pt idx="21">
                  <c:v>-0.694414622253958</c:v>
                </c:pt>
                <c:pt idx="22">
                  <c:v>-0.690885842740089</c:v>
                </c:pt>
                <c:pt idx="23">
                  <c:v>-0.687353285090097</c:v>
                </c:pt>
                <c:pt idx="24">
                  <c:v>-0.6838169466082</c:v>
                </c:pt>
                <c:pt idx="25">
                  <c:v>-0.680276824597659</c:v>
                </c:pt>
                <c:pt idx="26">
                  <c:v>-0.676732916360768</c:v>
                </c:pt>
                <c:pt idx="27">
                  <c:v>-0.673185219198866</c:v>
                </c:pt>
                <c:pt idx="28">
                  <c:v>-0.669633730412323</c:v>
                </c:pt>
                <c:pt idx="29">
                  <c:v>-0.666078447300556</c:v>
                </c:pt>
                <c:pt idx="30">
                  <c:v>-0.662519367162014</c:v>
                </c:pt>
                <c:pt idx="31">
                  <c:v>-0.658956487294187</c:v>
                </c:pt>
                <c:pt idx="32">
                  <c:v>-0.655389804993605</c:v>
                </c:pt>
                <c:pt idx="33">
                  <c:v>-0.651819317555834</c:v>
                </c:pt>
                <c:pt idx="34">
                  <c:v>-0.64824502227548</c:v>
                </c:pt>
                <c:pt idx="35">
                  <c:v>-0.644666916446187</c:v>
                </c:pt>
                <c:pt idx="36">
                  <c:v>-0.641084997360639</c:v>
                </c:pt>
                <c:pt idx="37">
                  <c:v>-0.637499262310557</c:v>
                </c:pt>
                <c:pt idx="38">
                  <c:v>-0.6339097085867</c:v>
                </c:pt>
                <c:pt idx="39">
                  <c:v>-0.630316333478869</c:v>
                </c:pt>
                <c:pt idx="40">
                  <c:v>-0.626719134275899</c:v>
                </c:pt>
                <c:pt idx="41">
                  <c:v>-0.623118108265668</c:v>
                </c:pt>
                <c:pt idx="42">
                  <c:v>-0.619513252735089</c:v>
                </c:pt>
                <c:pt idx="43">
                  <c:v>-0.615904564970116</c:v>
                </c:pt>
                <c:pt idx="44">
                  <c:v>-0.612292042255741</c:v>
                </c:pt>
                <c:pt idx="45">
                  <c:v>-0.608675681875993</c:v>
                </c:pt>
                <c:pt idx="46">
                  <c:v>-0.605055481113941</c:v>
                </c:pt>
                <c:pt idx="47">
                  <c:v>-0.601431437251694</c:v>
                </c:pt>
                <c:pt idx="48">
                  <c:v>-0.597803547570397</c:v>
                </c:pt>
                <c:pt idx="49">
                  <c:v>-0.594171809350235</c:v>
                </c:pt>
                <c:pt idx="50">
                  <c:v>-0.590536219870432</c:v>
                </c:pt>
                <c:pt idx="51">
                  <c:v>-0.586896776409248</c:v>
                </c:pt>
                <c:pt idx="52">
                  <c:v>-0.583253476243985</c:v>
                </c:pt>
                <c:pt idx="53">
                  <c:v>-0.579606316650981</c:v>
                </c:pt>
                <c:pt idx="54">
                  <c:v>-0.575955294905615</c:v>
                </c:pt>
                <c:pt idx="55">
                  <c:v>-0.572300408282302</c:v>
                </c:pt>
                <c:pt idx="56">
                  <c:v>-0.568641654054498</c:v>
                </c:pt>
                <c:pt idx="57">
                  <c:v>-0.564979029494696</c:v>
                </c:pt>
                <c:pt idx="58">
                  <c:v>-0.561312531874427</c:v>
                </c:pt>
                <c:pt idx="59">
                  <c:v>-0.557642158464263</c:v>
                </c:pt>
                <c:pt idx="60">
                  <c:v>-0.553967906533813</c:v>
                </c:pt>
                <c:pt idx="61">
                  <c:v>-0.550289773351725</c:v>
                </c:pt>
                <c:pt idx="62">
                  <c:v>-0.546607756185684</c:v>
                </c:pt>
                <c:pt idx="63">
                  <c:v>-0.542921852302416</c:v>
                </c:pt>
                <c:pt idx="64">
                  <c:v>-0.539232058967685</c:v>
                </c:pt>
                <c:pt idx="65">
                  <c:v>-0.535538373446293</c:v>
                </c:pt>
                <c:pt idx="66">
                  <c:v>-0.531840793002081</c:v>
                </c:pt>
                <c:pt idx="67">
                  <c:v>-0.528139314897927</c:v>
                </c:pt>
                <c:pt idx="68">
                  <c:v>-0.524433936395751</c:v>
                </c:pt>
                <c:pt idx="69">
                  <c:v>-0.520724654756508</c:v>
                </c:pt>
                <c:pt idx="70">
                  <c:v>-0.517011467240194</c:v>
                </c:pt>
                <c:pt idx="71">
                  <c:v>-0.513294371105843</c:v>
                </c:pt>
                <c:pt idx="72">
                  <c:v>-0.509573363611526</c:v>
                </c:pt>
                <c:pt idx="73">
                  <c:v>-0.505848442014356</c:v>
                </c:pt>
                <c:pt idx="74">
                  <c:v>-0.502119603570481</c:v>
                </c:pt>
                <c:pt idx="75">
                  <c:v>-0.498386845535089</c:v>
                </c:pt>
                <c:pt idx="76">
                  <c:v>-0.494650165162408</c:v>
                </c:pt>
                <c:pt idx="77">
                  <c:v>-0.490909559705703</c:v>
                </c:pt>
                <c:pt idx="78">
                  <c:v>-0.487165026417277</c:v>
                </c:pt>
                <c:pt idx="79">
                  <c:v>-0.483416562548473</c:v>
                </c:pt>
                <c:pt idx="80">
                  <c:v>-0.479664165349673</c:v>
                </c:pt>
                <c:pt idx="81">
                  <c:v>-0.475907832070296</c:v>
                </c:pt>
                <c:pt idx="82">
                  <c:v>-0.4721475599588</c:v>
                </c:pt>
                <c:pt idx="83">
                  <c:v>-0.468383346262682</c:v>
                </c:pt>
                <c:pt idx="84">
                  <c:v>-0.464615188228478</c:v>
                </c:pt>
                <c:pt idx="85">
                  <c:v>-0.460843083101762</c:v>
                </c:pt>
                <c:pt idx="86">
                  <c:v>-0.457067028127147</c:v>
                </c:pt>
                <c:pt idx="87">
                  <c:v>-0.453287020548284</c:v>
                </c:pt>
                <c:pt idx="88">
                  <c:v>-0.449503057607862</c:v>
                </c:pt>
                <c:pt idx="89">
                  <c:v>-0.44571513654761</c:v>
                </c:pt>
                <c:pt idx="90">
                  <c:v>-0.441923254608296</c:v>
                </c:pt>
                <c:pt idx="91">
                  <c:v>-0.438127409029725</c:v>
                </c:pt>
                <c:pt idx="92">
                  <c:v>-0.434327597050741</c:v>
                </c:pt>
                <c:pt idx="93">
                  <c:v>-0.430523815909227</c:v>
                </c:pt>
                <c:pt idx="94">
                  <c:v>-0.426716062842104</c:v>
                </c:pt>
                <c:pt idx="95">
                  <c:v>-0.422904335085333</c:v>
                </c:pt>
                <c:pt idx="96">
                  <c:v>-0.419088629873913</c:v>
                </c:pt>
                <c:pt idx="97">
                  <c:v>-0.41526894444188</c:v>
                </c:pt>
                <c:pt idx="98">
                  <c:v>-0.41144527602231</c:v>
                </c:pt>
                <c:pt idx="99">
                  <c:v>-0.407617621847318</c:v>
                </c:pt>
                <c:pt idx="100">
                  <c:v>-0.403785979148057</c:v>
                </c:pt>
                <c:pt idx="101">
                  <c:v>-0.399950345154718</c:v>
                </c:pt>
                <c:pt idx="102">
                  <c:v>-0.396110717096532</c:v>
                </c:pt>
                <c:pt idx="103">
                  <c:v>-0.392267092201767</c:v>
                </c:pt>
                <c:pt idx="104">
                  <c:v>-0.388419467697731</c:v>
                </c:pt>
                <c:pt idx="105">
                  <c:v>-0.38456784081077</c:v>
                </c:pt>
                <c:pt idx="106">
                  <c:v>-0.380712208766268</c:v>
                </c:pt>
                <c:pt idx="107">
                  <c:v>-0.376852568788649</c:v>
                </c:pt>
                <c:pt idx="108">
                  <c:v>-0.372988918101374</c:v>
                </c:pt>
                <c:pt idx="109">
                  <c:v>-0.369121253926944</c:v>
                </c:pt>
                <c:pt idx="110">
                  <c:v>-0.365249573486898</c:v>
                </c:pt>
                <c:pt idx="111">
                  <c:v>-0.361373874001813</c:v>
                </c:pt>
                <c:pt idx="112">
                  <c:v>-0.357494152691306</c:v>
                </c:pt>
                <c:pt idx="113">
                  <c:v>-0.353610406774031</c:v>
                </c:pt>
                <c:pt idx="114">
                  <c:v>-0.349722633467681</c:v>
                </c:pt>
                <c:pt idx="115">
                  <c:v>-0.345830829988989</c:v>
                </c:pt>
                <c:pt idx="116">
                  <c:v>-0.341934993553724</c:v>
                </c:pt>
                <c:pt idx="117">
                  <c:v>-0.338035121376697</c:v>
                </c:pt>
                <c:pt idx="118">
                  <c:v>-0.334131210671755</c:v>
                </c:pt>
                <c:pt idx="119">
                  <c:v>-0.330223258651784</c:v>
                </c:pt>
                <c:pt idx="120">
                  <c:v>-0.32631126252871</c:v>
                </c:pt>
                <c:pt idx="121">
                  <c:v>-0.322395219513495</c:v>
                </c:pt>
                <c:pt idx="122">
                  <c:v>-0.318475126816142</c:v>
                </c:pt>
                <c:pt idx="123">
                  <c:v>-0.314550981645691</c:v>
                </c:pt>
                <c:pt idx="124">
                  <c:v>-0.310622781210222</c:v>
                </c:pt>
                <c:pt idx="125">
                  <c:v>-0.306690522716853</c:v>
                </c:pt>
                <c:pt idx="126">
                  <c:v>-0.30275420337174</c:v>
                </c:pt>
                <c:pt idx="127">
                  <c:v>-0.298813820380078</c:v>
                </c:pt>
                <c:pt idx="128">
                  <c:v>-0.294869370946101</c:v>
                </c:pt>
                <c:pt idx="129">
                  <c:v>-0.290920852273082</c:v>
                </c:pt>
                <c:pt idx="130">
                  <c:v>-0.286968261563331</c:v>
                </c:pt>
                <c:pt idx="131">
                  <c:v>-0.283011596018197</c:v>
                </c:pt>
                <c:pt idx="132">
                  <c:v>-0.279050852838068</c:v>
                </c:pt>
                <c:pt idx="133">
                  <c:v>-0.275086029222372</c:v>
                </c:pt>
                <c:pt idx="134">
                  <c:v>-0.271117122369573</c:v>
                </c:pt>
                <c:pt idx="135">
                  <c:v>-0.267144129477176</c:v>
                </c:pt>
                <c:pt idx="136">
                  <c:v>-0.263167047741722</c:v>
                </c:pt>
                <c:pt idx="137">
                  <c:v>-0.259185874358794</c:v>
                </c:pt>
                <c:pt idx="138">
                  <c:v>-0.25520060652301</c:v>
                </c:pt>
                <c:pt idx="139">
                  <c:v>-0.251211241428028</c:v>
                </c:pt>
                <c:pt idx="140">
                  <c:v>-0.247217776266546</c:v>
                </c:pt>
                <c:pt idx="141">
                  <c:v>-0.243220208230299</c:v>
                </c:pt>
                <c:pt idx="142">
                  <c:v>-0.23921853451006</c:v>
                </c:pt>
                <c:pt idx="143">
                  <c:v>-0.235212752295643</c:v>
                </c:pt>
                <c:pt idx="144">
                  <c:v>-0.231202858775899</c:v>
                </c:pt>
                <c:pt idx="145">
                  <c:v>-0.227188851138717</c:v>
                </c:pt>
                <c:pt idx="146">
                  <c:v>-0.223170726571027</c:v>
                </c:pt>
                <c:pt idx="147">
                  <c:v>-0.219148482258794</c:v>
                </c:pt>
                <c:pt idx="148">
                  <c:v>-0.215122115387024</c:v>
                </c:pt>
                <c:pt idx="149">
                  <c:v>-0.211091623139762</c:v>
                </c:pt>
                <c:pt idx="150">
                  <c:v>-0.20705700270009</c:v>
                </c:pt>
                <c:pt idx="151">
                  <c:v>-0.20301825125013</c:v>
                </c:pt>
                <c:pt idx="152">
                  <c:v>-0.198975365971042</c:v>
                </c:pt>
                <c:pt idx="153">
                  <c:v>-0.194928344043024</c:v>
                </c:pt>
                <c:pt idx="154">
                  <c:v>-0.190877182645314</c:v>
                </c:pt>
                <c:pt idx="155">
                  <c:v>-0.186821878956186</c:v>
                </c:pt>
                <c:pt idx="156">
                  <c:v>-0.182762430152955</c:v>
                </c:pt>
                <c:pt idx="157">
                  <c:v>-0.178698833411976</c:v>
                </c:pt>
                <c:pt idx="158">
                  <c:v>-0.174631085908638</c:v>
                </c:pt>
                <c:pt idx="159">
                  <c:v>-0.170559184817372</c:v>
                </c:pt>
                <c:pt idx="160">
                  <c:v>-0.166483127311646</c:v>
                </c:pt>
                <c:pt idx="161">
                  <c:v>-0.162402910563969</c:v>
                </c:pt>
                <c:pt idx="162">
                  <c:v>-0.158318531745886</c:v>
                </c:pt>
                <c:pt idx="163">
                  <c:v>-0.154229988027981</c:v>
                </c:pt>
                <c:pt idx="164">
                  <c:v>-0.150137276579877</c:v>
                </c:pt>
                <c:pt idx="165">
                  <c:v>-0.146040394570237</c:v>
                </c:pt>
                <c:pt idx="166">
                  <c:v>-0.14193933916676</c:v>
                </c:pt>
                <c:pt idx="167">
                  <c:v>-0.137834107536185</c:v>
                </c:pt>
                <c:pt idx="168">
                  <c:v>-0.133724696844291</c:v>
                </c:pt>
                <c:pt idx="169">
                  <c:v>-0.129611104255892</c:v>
                </c:pt>
                <c:pt idx="170">
                  <c:v>-0.125493326934844</c:v>
                </c:pt>
                <c:pt idx="171">
                  <c:v>-0.121371362044039</c:v>
                </c:pt>
                <c:pt idx="172">
                  <c:v>-0.11724520674541</c:v>
                </c:pt>
                <c:pt idx="173">
                  <c:v>-0.113114858199928</c:v>
                </c:pt>
                <c:pt idx="174">
                  <c:v>-0.1089803135676</c:v>
                </c:pt>
                <c:pt idx="175">
                  <c:v>-0.104841570007475</c:v>
                </c:pt>
                <c:pt idx="176">
                  <c:v>-0.100698624677639</c:v>
                </c:pt>
                <c:pt idx="177">
                  <c:v>-0.0965514747352172</c:v>
                </c:pt>
                <c:pt idx="178">
                  <c:v>-0.0924001173363722</c:v>
                </c:pt>
                <c:pt idx="179">
                  <c:v>-0.0882445496363065</c:v>
                </c:pt>
                <c:pt idx="180">
                  <c:v>-0.0840847687892607</c:v>
                </c:pt>
                <c:pt idx="181">
                  <c:v>-0.0799207719485142</c:v>
                </c:pt>
                <c:pt idx="182">
                  <c:v>-0.0757525562663841</c:v>
                </c:pt>
                <c:pt idx="183">
                  <c:v>-0.0715801188942278</c:v>
                </c:pt>
                <c:pt idx="184">
                  <c:v>-0.0674034569824391</c:v>
                </c:pt>
                <c:pt idx="185">
                  <c:v>-0.0632225676804528</c:v>
                </c:pt>
                <c:pt idx="186">
                  <c:v>-0.05903744813674</c:v>
                </c:pt>
                <c:pt idx="187">
                  <c:v>-0.0548480954988123</c:v>
                </c:pt>
                <c:pt idx="188">
                  <c:v>-0.0506545069132185</c:v>
                </c:pt>
                <c:pt idx="189">
                  <c:v>-0.046456679525547</c:v>
                </c:pt>
                <c:pt idx="190">
                  <c:v>-0.0422546104804238</c:v>
                </c:pt>
                <c:pt idx="191">
                  <c:v>-0.0380482969215146</c:v>
                </c:pt>
                <c:pt idx="192">
                  <c:v>-0.0338377359915231</c:v>
                </c:pt>
                <c:pt idx="193">
                  <c:v>-0.0296229248321911</c:v>
                </c:pt>
                <c:pt idx="194">
                  <c:v>-0.0254038605843003</c:v>
                </c:pt>
                <c:pt idx="195">
                  <c:v>-0.0211805403876697</c:v>
                </c:pt>
                <c:pt idx="196">
                  <c:v>-0.0169529613811575</c:v>
                </c:pt>
                <c:pt idx="197">
                  <c:v>-0.0127211207026607</c:v>
                </c:pt>
                <c:pt idx="198">
                  <c:v>-0.00848501548911404</c:v>
                </c:pt>
                <c:pt idx="199">
                  <c:v>-0.00424464287649218</c:v>
                </c:pt>
                <c:pt idx="200">
                  <c:v>1.92924191951752E-013</c:v>
                </c:pt>
                <c:pt idx="201">
                  <c:v>0.00424891600689014</c:v>
                </c:pt>
                <c:pt idx="202">
                  <c:v>0.00850210801050949</c:v>
                </c:pt>
                <c:pt idx="203">
                  <c:v>0.012759578878923</c:v>
                </c:pt>
                <c:pt idx="204">
                  <c:v>0.0170213314809633</c:v>
                </c:pt>
                <c:pt idx="205">
                  <c:v>0.0212873686864257</c:v>
                </c:pt>
                <c:pt idx="206">
                  <c:v>0.0255576933660652</c:v>
                </c:pt>
                <c:pt idx="207">
                  <c:v>0.0298323083916001</c:v>
                </c:pt>
                <c:pt idx="208">
                  <c:v>0.0341112166357083</c:v>
                </c:pt>
                <c:pt idx="209">
                  <c:v>0.0383944209720304</c:v>
                </c:pt>
                <c:pt idx="210">
                  <c:v>0.0426819242751678</c:v>
                </c:pt>
                <c:pt idx="211">
                  <c:v>0.0469737294206834</c:v>
                </c:pt>
                <c:pt idx="212">
                  <c:v>0.0512698392851014</c:v>
                </c:pt>
                <c:pt idx="213">
                  <c:v>0.0555702567459084</c:v>
                </c:pt>
                <c:pt idx="214">
                  <c:v>0.0598749846815507</c:v>
                </c:pt>
                <c:pt idx="215">
                  <c:v>0.0641840259714369</c:v>
                </c:pt>
                <c:pt idx="216">
                  <c:v>0.0684973834959374</c:v>
                </c:pt>
                <c:pt idx="217">
                  <c:v>0.0728150601363834</c:v>
                </c:pt>
                <c:pt idx="218">
                  <c:v>0.077137058775068</c:v>
                </c:pt>
                <c:pt idx="219">
                  <c:v>0.0814633822952449</c:v>
                </c:pt>
                <c:pt idx="220">
                  <c:v>0.0857940335811295</c:v>
                </c:pt>
                <c:pt idx="221">
                  <c:v>0.0901290155178998</c:v>
                </c:pt>
                <c:pt idx="222">
                  <c:v>0.0944683309916931</c:v>
                </c:pt>
                <c:pt idx="223">
                  <c:v>0.0988119828896102</c:v>
                </c:pt>
                <c:pt idx="224">
                  <c:v>0.103159974099712</c:v>
                </c:pt>
                <c:pt idx="225">
                  <c:v>0.10751230751102</c:v>
                </c:pt>
                <c:pt idx="226">
                  <c:v>0.11186898601352</c:v>
                </c:pt>
                <c:pt idx="227">
                  <c:v>0.116230012498156</c:v>
                </c:pt>
                <c:pt idx="228">
                  <c:v>0.120595389856836</c:v>
                </c:pt>
                <c:pt idx="229">
                  <c:v>0.124965120982428</c:v>
                </c:pt>
                <c:pt idx="230">
                  <c:v>0.129339208768761</c:v>
                </c:pt>
                <c:pt idx="231">
                  <c:v>0.133717656110627</c:v>
                </c:pt>
                <c:pt idx="232">
                  <c:v>0.138100465903777</c:v>
                </c:pt>
                <c:pt idx="233">
                  <c:v>0.142487641044926</c:v>
                </c:pt>
                <c:pt idx="234">
                  <c:v>0.146879184431749</c:v>
                </c:pt>
                <c:pt idx="235">
                  <c:v>0.151275098962883</c:v>
                </c:pt>
                <c:pt idx="236">
                  <c:v>0.155675387537926</c:v>
                </c:pt>
                <c:pt idx="237">
                  <c:v>0.160080053057437</c:v>
                </c:pt>
                <c:pt idx="238">
                  <c:v>0.164489098422937</c:v>
                </c:pt>
                <c:pt idx="239">
                  <c:v>0.168902526536909</c:v>
                </c:pt>
                <c:pt idx="240">
                  <c:v>0.173320340302796</c:v>
                </c:pt>
                <c:pt idx="241">
                  <c:v>0.177742542625003</c:v>
                </c:pt>
                <c:pt idx="242">
                  <c:v>0.182169136408897</c:v>
                </c:pt>
                <c:pt idx="243">
                  <c:v>0.186600124560805</c:v>
                </c:pt>
                <c:pt idx="244">
                  <c:v>0.191035509988018</c:v>
                </c:pt>
                <c:pt idx="245">
                  <c:v>0.195475295598786</c:v>
                </c:pt>
                <c:pt idx="246">
                  <c:v>0.19991948430232</c:v>
                </c:pt>
                <c:pt idx="247">
                  <c:v>0.204368079008795</c:v>
                </c:pt>
                <c:pt idx="248">
                  <c:v>0.208821082629345</c:v>
                </c:pt>
                <c:pt idx="249">
                  <c:v>0.213278498076067</c:v>
                </c:pt>
                <c:pt idx="250">
                  <c:v>0.217740328262019</c:v>
                </c:pt>
                <c:pt idx="251">
                  <c:v>0.222206576101219</c:v>
                </c:pt>
                <c:pt idx="252">
                  <c:v>0.226677244508649</c:v>
                </c:pt>
                <c:pt idx="253">
                  <c:v>0.231152336400249</c:v>
                </c:pt>
                <c:pt idx="254">
                  <c:v>0.235631854692925</c:v>
                </c:pt>
                <c:pt idx="255">
                  <c:v>0.240115802304539</c:v>
                </c:pt>
                <c:pt idx="256">
                  <c:v>0.24460418215392</c:v>
                </c:pt>
                <c:pt idx="257">
                  <c:v>0.249096997160853</c:v>
                </c:pt>
                <c:pt idx="258">
                  <c:v>0.253594250246089</c:v>
                </c:pt>
                <c:pt idx="259">
                  <c:v>0.258095944331337</c:v>
                </c:pt>
                <c:pt idx="260">
                  <c:v>0.262602082339269</c:v>
                </c:pt>
                <c:pt idx="261">
                  <c:v>0.267112667193519</c:v>
                </c:pt>
                <c:pt idx="262">
                  <c:v>0.271627701818681</c:v>
                </c:pt>
                <c:pt idx="263">
                  <c:v>0.276147189140312</c:v>
                </c:pt>
                <c:pt idx="264">
                  <c:v>0.280671132084928</c:v>
                </c:pt>
                <c:pt idx="265">
                  <c:v>0.285199533580008</c:v>
                </c:pt>
                <c:pt idx="266">
                  <c:v>0.289732396553994</c:v>
                </c:pt>
                <c:pt idx="267">
                  <c:v>0.294269723936285</c:v>
                </c:pt>
                <c:pt idx="268">
                  <c:v>0.298811518657246</c:v>
                </c:pt>
                <c:pt idx="269">
                  <c:v>0.303357783648201</c:v>
                </c:pt>
                <c:pt idx="270">
                  <c:v>0.307908521841436</c:v>
                </c:pt>
                <c:pt idx="271">
                  <c:v>0.312463736170197</c:v>
                </c:pt>
                <c:pt idx="272">
                  <c:v>0.317023429568694</c:v>
                </c:pt>
                <c:pt idx="273">
                  <c:v>0.321587604972097</c:v>
                </c:pt>
                <c:pt idx="274">
                  <c:v>0.326156265316537</c:v>
                </c:pt>
                <c:pt idx="275">
                  <c:v>0.330729413539108</c:v>
                </c:pt>
                <c:pt idx="276">
                  <c:v>0.335307052577863</c:v>
                </c:pt>
                <c:pt idx="277">
                  <c:v>0.339889185371817</c:v>
                </c:pt>
                <c:pt idx="278">
                  <c:v>0.344475814860949</c:v>
                </c:pt>
                <c:pt idx="279">
                  <c:v>0.349066943986197</c:v>
                </c:pt>
                <c:pt idx="280">
                  <c:v>0.35366257568946</c:v>
                </c:pt>
                <c:pt idx="281">
                  <c:v>0.3582627129136</c:v>
                </c:pt>
                <c:pt idx="282">
                  <c:v>0.36286735860244</c:v>
                </c:pt>
                <c:pt idx="283">
                  <c:v>0.367476515700764</c:v>
                </c:pt>
                <c:pt idx="284">
                  <c:v>0.372090187154317</c:v>
                </c:pt>
                <c:pt idx="285">
                  <c:v>0.376708375909806</c:v>
                </c:pt>
                <c:pt idx="286">
                  <c:v>0.3813310849149</c:v>
                </c:pt>
                <c:pt idx="287">
                  <c:v>0.385958317118229</c:v>
                </c:pt>
                <c:pt idx="288">
                  <c:v>0.390590075469382</c:v>
                </c:pt>
                <c:pt idx="289">
                  <c:v>0.395226362918914</c:v>
                </c:pt>
                <c:pt idx="290">
                  <c:v>0.399867182418337</c:v>
                </c:pt>
                <c:pt idx="291">
                  <c:v>0.404512536920128</c:v>
                </c:pt>
                <c:pt idx="292">
                  <c:v>0.409162429377724</c:v>
                </c:pt>
                <c:pt idx="293">
                  <c:v>0.413816862745522</c:v>
                </c:pt>
                <c:pt idx="294">
                  <c:v>0.418475839978881</c:v>
                </c:pt>
                <c:pt idx="295">
                  <c:v>0.423139364034123</c:v>
                </c:pt>
                <c:pt idx="296">
                  <c:v>0.427807437868531</c:v>
                </c:pt>
                <c:pt idx="297">
                  <c:v>0.432480064440348</c:v>
                </c:pt>
                <c:pt idx="298">
                  <c:v>0.437157246708779</c:v>
                </c:pt>
                <c:pt idx="299">
                  <c:v>0.441838987633991</c:v>
                </c:pt>
                <c:pt idx="300">
                  <c:v>0.446525290177112</c:v>
                </c:pt>
                <c:pt idx="301">
                  <c:v>0.451216157300232</c:v>
                </c:pt>
                <c:pt idx="302">
                  <c:v>0.4559115919664</c:v>
                </c:pt>
                <c:pt idx="303">
                  <c:v>0.46061159713963</c:v>
                </c:pt>
                <c:pt idx="304">
                  <c:v>0.465316175784896</c:v>
                </c:pt>
                <c:pt idx="305">
                  <c:v>0.470025330868131</c:v>
                </c:pt>
                <c:pt idx="306">
                  <c:v>0.474739065356232</c:v>
                </c:pt>
                <c:pt idx="307">
                  <c:v>0.479457382217058</c:v>
                </c:pt>
                <c:pt idx="308">
                  <c:v>0.484180284419428</c:v>
                </c:pt>
                <c:pt idx="309">
                  <c:v>0.488907774933123</c:v>
                </c:pt>
                <c:pt idx="310">
                  <c:v>0.493639856728883</c:v>
                </c:pt>
                <c:pt idx="311">
                  <c:v>0.498376532778413</c:v>
                </c:pt>
                <c:pt idx="312">
                  <c:v>0.503117806054379</c:v>
                </c:pt>
                <c:pt idx="313">
                  <c:v>0.507863679530405</c:v>
                </c:pt>
                <c:pt idx="314">
                  <c:v>0.512614156181079</c:v>
                </c:pt>
                <c:pt idx="315">
                  <c:v>0.517369238981952</c:v>
                </c:pt>
                <c:pt idx="316">
                  <c:v>0.522128930909533</c:v>
                </c:pt>
                <c:pt idx="317">
                  <c:v>0.526893234941294</c:v>
                </c:pt>
                <c:pt idx="318">
                  <c:v>0.531662154055669</c:v>
                </c:pt>
                <c:pt idx="319">
                  <c:v>0.536435691232052</c:v>
                </c:pt>
                <c:pt idx="320">
                  <c:v>0.541213849450799</c:v>
                </c:pt>
                <c:pt idx="321">
                  <c:v>0.545996631693228</c:v>
                </c:pt>
                <c:pt idx="322">
                  <c:v>0.550784040941618</c:v>
                </c:pt>
                <c:pt idx="323">
                  <c:v>0.555576080179209</c:v>
                </c:pt>
                <c:pt idx="324">
                  <c:v>0.560372752390203</c:v>
                </c:pt>
                <c:pt idx="325">
                  <c:v>0.565174060559763</c:v>
                </c:pt>
                <c:pt idx="326">
                  <c:v>0.569980007674014</c:v>
                </c:pt>
                <c:pt idx="327">
                  <c:v>0.574790596720041</c:v>
                </c:pt>
                <c:pt idx="328">
                  <c:v>0.579605830685892</c:v>
                </c:pt>
                <c:pt idx="329">
                  <c:v>0.584425712560576</c:v>
                </c:pt>
                <c:pt idx="330">
                  <c:v>0.589250245334062</c:v>
                </c:pt>
                <c:pt idx="331">
                  <c:v>0.594079431997283</c:v>
                </c:pt>
                <c:pt idx="332">
                  <c:v>0.598913275542132</c:v>
                </c:pt>
                <c:pt idx="333">
                  <c:v>0.603751778961462</c:v>
                </c:pt>
                <c:pt idx="334">
                  <c:v>0.60859494524909</c:v>
                </c:pt>
                <c:pt idx="335">
                  <c:v>0.613442777399793</c:v>
                </c:pt>
                <c:pt idx="336">
                  <c:v>0.618295278409308</c:v>
                </c:pt>
                <c:pt idx="337">
                  <c:v>0.623152451274338</c:v>
                </c:pt>
                <c:pt idx="338">
                  <c:v>0.628014298992541</c:v>
                </c:pt>
                <c:pt idx="339">
                  <c:v>0.632880824562544</c:v>
                </c:pt>
                <c:pt idx="340">
                  <c:v>0.637752030983927</c:v>
                </c:pt>
                <c:pt idx="341">
                  <c:v>0.642627921257238</c:v>
                </c:pt>
                <c:pt idx="342">
                  <c:v>0.647508498383984</c:v>
                </c:pt>
                <c:pt idx="343">
                  <c:v>0.652393765366632</c:v>
                </c:pt>
                <c:pt idx="344">
                  <c:v>0.657283725208614</c:v>
                </c:pt>
                <c:pt idx="345">
                  <c:v>0.662178380914319</c:v>
                </c:pt>
                <c:pt idx="346">
                  <c:v>0.667077735489101</c:v>
                </c:pt>
                <c:pt idx="347">
                  <c:v>0.671981791939274</c:v>
                </c:pt>
                <c:pt idx="348">
                  <c:v>0.676890553272113</c:v>
                </c:pt>
                <c:pt idx="349">
                  <c:v>0.681804022495855</c:v>
                </c:pt>
                <c:pt idx="350">
                  <c:v>0.686722202619699</c:v>
                </c:pt>
                <c:pt idx="351">
                  <c:v>0.691645096653803</c:v>
                </c:pt>
                <c:pt idx="352">
                  <c:v>0.69657270760929</c:v>
                </c:pt>
                <c:pt idx="353">
                  <c:v>0.701505038498241</c:v>
                </c:pt>
                <c:pt idx="354">
                  <c:v>0.706442092333701</c:v>
                </c:pt>
                <c:pt idx="355">
                  <c:v>0.711383872129675</c:v>
                </c:pt>
                <c:pt idx="356">
                  <c:v>0.716330380901129</c:v>
                </c:pt>
                <c:pt idx="357">
                  <c:v>0.721281621663992</c:v>
                </c:pt>
                <c:pt idx="358">
                  <c:v>0.726237597435153</c:v>
                </c:pt>
                <c:pt idx="359">
                  <c:v>0.731198311232463</c:v>
                </c:pt>
                <c:pt idx="360">
                  <c:v>0.736163766074735</c:v>
                </c:pt>
                <c:pt idx="361">
                  <c:v>0.741133964981742</c:v>
                </c:pt>
                <c:pt idx="362">
                  <c:v>0.746108910974218</c:v>
                </c:pt>
                <c:pt idx="363">
                  <c:v>0.751088607073862</c:v>
                </c:pt>
                <c:pt idx="364">
                  <c:v>0.756073056303331</c:v>
                </c:pt>
                <c:pt idx="365">
                  <c:v>0.761062261686244</c:v>
                </c:pt>
                <c:pt idx="366">
                  <c:v>0.766056226247182</c:v>
                </c:pt>
                <c:pt idx="367">
                  <c:v>0.771054953011686</c:v>
                </c:pt>
                <c:pt idx="368">
                  <c:v>0.776058445006262</c:v>
                </c:pt>
                <c:pt idx="369">
                  <c:v>0.781066705258372</c:v>
                </c:pt>
                <c:pt idx="370">
                  <c:v>0.786079736796445</c:v>
                </c:pt>
                <c:pt idx="371">
                  <c:v>0.791097542649868</c:v>
                </c:pt>
                <c:pt idx="372">
                  <c:v>0.79612012584899</c:v>
                </c:pt>
                <c:pt idx="373">
                  <c:v>0.801147489425121</c:v>
                </c:pt>
                <c:pt idx="374">
                  <c:v>0.806179636410534</c:v>
                </c:pt>
                <c:pt idx="375">
                  <c:v>0.811216569838461</c:v>
                </c:pt>
                <c:pt idx="376">
                  <c:v>0.816258292743099</c:v>
                </c:pt>
                <c:pt idx="377">
                  <c:v>0.821304808159602</c:v>
                </c:pt>
                <c:pt idx="378">
                  <c:v>0.82635611912409</c:v>
                </c:pt>
                <c:pt idx="379">
                  <c:v>0.831412228673639</c:v>
                </c:pt>
                <c:pt idx="380">
                  <c:v>0.836473139846292</c:v>
                </c:pt>
                <c:pt idx="381">
                  <c:v>0.84153885568105</c:v>
                </c:pt>
                <c:pt idx="382">
                  <c:v>0.846609379217876</c:v>
                </c:pt>
                <c:pt idx="383">
                  <c:v>0.851684713497695</c:v>
                </c:pt>
                <c:pt idx="384">
                  <c:v>0.856764861562393</c:v>
                </c:pt>
                <c:pt idx="385">
                  <c:v>0.861849826454816</c:v>
                </c:pt>
                <c:pt idx="386">
                  <c:v>0.866939611218775</c:v>
                </c:pt>
                <c:pt idx="387">
                  <c:v>0.872034218899039</c:v>
                </c:pt>
                <c:pt idx="388">
                  <c:v>0.877133652541341</c:v>
                </c:pt>
                <c:pt idx="389">
                  <c:v>0.882237915192373</c:v>
                </c:pt>
                <c:pt idx="390">
                  <c:v>0.887347009899789</c:v>
                </c:pt>
                <c:pt idx="391">
                  <c:v>0.892460939712207</c:v>
                </c:pt>
                <c:pt idx="392">
                  <c:v>0.897579707679202</c:v>
                </c:pt>
                <c:pt idx="393">
                  <c:v>0.902703316851313</c:v>
                </c:pt>
                <c:pt idx="394">
                  <c:v>0.907831770280041</c:v>
                </c:pt>
                <c:pt idx="395">
                  <c:v>0.912965071017847</c:v>
                </c:pt>
                <c:pt idx="396">
                  <c:v>0.918103222118155</c:v>
                </c:pt>
                <c:pt idx="397">
                  <c:v>0.923246226635348</c:v>
                </c:pt>
                <c:pt idx="398">
                  <c:v>0.928394087624771</c:v>
                </c:pt>
                <c:pt idx="399">
                  <c:v>0.933546808142734</c:v>
                </c:pt>
                <c:pt idx="400">
                  <c:v>0.938704391246503</c:v>
                </c:pt>
                <c:pt idx="401">
                  <c:v>0.943866839994309</c:v>
                </c:pt>
                <c:pt idx="402">
                  <c:v>0.949034157445342</c:v>
                </c:pt>
                <c:pt idx="403">
                  <c:v>0.954206346659757</c:v>
                </c:pt>
                <c:pt idx="404">
                  <c:v>0.959383410698666</c:v>
                </c:pt>
                <c:pt idx="405">
                  <c:v>0.964565352624147</c:v>
                </c:pt>
                <c:pt idx="406">
                  <c:v>0.969752175499234</c:v>
                </c:pt>
                <c:pt idx="407">
                  <c:v>0.974943882387928</c:v>
                </c:pt>
                <c:pt idx="408">
                  <c:v>0.980140476355188</c:v>
                </c:pt>
                <c:pt idx="409">
                  <c:v>0.985341960466934</c:v>
                </c:pt>
                <c:pt idx="410">
                  <c:v>0.99054833779005</c:v>
                </c:pt>
                <c:pt idx="411">
                  <c:v>0.995759611392379</c:v>
                </c:pt>
                <c:pt idx="412">
                  <c:v>1.00097578434273</c:v>
                </c:pt>
                <c:pt idx="413">
                  <c:v>1.00619685971086</c:v>
                </c:pt>
                <c:pt idx="414">
                  <c:v>1.01142284056751</c:v>
                </c:pt>
                <c:pt idx="415">
                  <c:v>1.01665372998436</c:v>
                </c:pt>
                <c:pt idx="416">
                  <c:v>1.02188953103406</c:v>
                </c:pt>
                <c:pt idx="417">
                  <c:v>1.02713024679024</c:v>
                </c:pt>
                <c:pt idx="418">
                  <c:v>1.03237588032745</c:v>
                </c:pt>
                <c:pt idx="419">
                  <c:v>1.03762643472124</c:v>
                </c:pt>
                <c:pt idx="420">
                  <c:v>1.0428819130481</c:v>
                </c:pt>
                <c:pt idx="421">
                  <c:v>1.04814231838549</c:v>
                </c:pt>
                <c:pt idx="422">
                  <c:v>1.05340765381183</c:v>
                </c:pt>
                <c:pt idx="423">
                  <c:v>1.05867792240651</c:v>
                </c:pt>
                <c:pt idx="424">
                  <c:v>1.06395312724985</c:v>
                </c:pt>
                <c:pt idx="425">
                  <c:v>1.06923327142318</c:v>
                </c:pt>
                <c:pt idx="426">
                  <c:v>1.07451835800874</c:v>
                </c:pt>
                <c:pt idx="427">
                  <c:v>1.07980839008978</c:v>
                </c:pt>
                <c:pt idx="428">
                  <c:v>1.08510337075047</c:v>
                </c:pt>
                <c:pt idx="429">
                  <c:v>1.09040330307596</c:v>
                </c:pt>
                <c:pt idx="430">
                  <c:v>1.09570819015238</c:v>
                </c:pt>
                <c:pt idx="431">
                  <c:v>1.10101803506678</c:v>
                </c:pt>
                <c:pt idx="432">
                  <c:v>1.1063328409072</c:v>
                </c:pt>
                <c:pt idx="433">
                  <c:v>1.11165261076264</c:v>
                </c:pt>
                <c:pt idx="434">
                  <c:v>1.11697734772305</c:v>
                </c:pt>
                <c:pt idx="435">
                  <c:v>1.12230705487935</c:v>
                </c:pt>
                <c:pt idx="436">
                  <c:v>1.12764173532343</c:v>
                </c:pt>
                <c:pt idx="437">
                  <c:v>1.13298139214811</c:v>
                </c:pt>
                <c:pt idx="438">
                  <c:v>1.13832602844721</c:v>
                </c:pt>
                <c:pt idx="439">
                  <c:v>1.14367564731548</c:v>
                </c:pt>
                <c:pt idx="440">
                  <c:v>1.14903025184865</c:v>
                </c:pt>
                <c:pt idx="441">
                  <c:v>1.15438984514341</c:v>
                </c:pt>
                <c:pt idx="442">
                  <c:v>1.1597544302974</c:v>
                </c:pt>
                <c:pt idx="443">
                  <c:v>1.16512401040924</c:v>
                </c:pt>
                <c:pt idx="444">
                  <c:v>1.17049858857849</c:v>
                </c:pt>
                <c:pt idx="445">
                  <c:v>1.17587816790568</c:v>
                </c:pt>
                <c:pt idx="446">
                  <c:v>1.18126275149232</c:v>
                </c:pt>
                <c:pt idx="447">
                  <c:v>1.18665234244084</c:v>
                </c:pt>
                <c:pt idx="448">
                  <c:v>1.19204694385468</c:v>
                </c:pt>
                <c:pt idx="449">
                  <c:v>1.1974465588382</c:v>
                </c:pt>
                <c:pt idx="450">
                  <c:v>1.20285119049675</c:v>
                </c:pt>
                <c:pt idx="451">
                  <c:v>1.20826084193662</c:v>
                </c:pt>
                <c:pt idx="452">
                  <c:v>1.21367551626508</c:v>
                </c:pt>
                <c:pt idx="453">
                  <c:v>1.21909521659035</c:v>
                </c:pt>
                <c:pt idx="454">
                  <c:v>1.22451994602162</c:v>
                </c:pt>
                <c:pt idx="455">
                  <c:v>1.22994970766902</c:v>
                </c:pt>
                <c:pt idx="456">
                  <c:v>1.23538450464367</c:v>
                </c:pt>
                <c:pt idx="457">
                  <c:v>1.24082434005764</c:v>
                </c:pt>
                <c:pt idx="458">
                  <c:v>1.24626921702396</c:v>
                </c:pt>
                <c:pt idx="459">
                  <c:v>1.25171913865661</c:v>
                </c:pt>
                <c:pt idx="460">
                  <c:v>1.25717410807055</c:v>
                </c:pt>
                <c:pt idx="461">
                  <c:v>1.2626341283817</c:v>
                </c:pt>
                <c:pt idx="462">
                  <c:v>1.26809920270693</c:v>
                </c:pt>
                <c:pt idx="463">
                  <c:v>1.27356933416407</c:v>
                </c:pt>
                <c:pt idx="464">
                  <c:v>1.27904452587194</c:v>
                </c:pt>
                <c:pt idx="465">
                  <c:v>1.28452478095027</c:v>
                </c:pt>
                <c:pt idx="466">
                  <c:v>1.29001010251981</c:v>
                </c:pt>
                <c:pt idx="467">
                  <c:v>1.29550049370222</c:v>
                </c:pt>
                <c:pt idx="468">
                  <c:v>1.30099595762016</c:v>
                </c:pt>
                <c:pt idx="469">
                  <c:v>1.30649649739722</c:v>
                </c:pt>
                <c:pt idx="470">
                  <c:v>1.31200211615799</c:v>
                </c:pt>
                <c:pt idx="471">
                  <c:v>1.31751281702798</c:v>
                </c:pt>
                <c:pt idx="472">
                  <c:v>1.32302860313368</c:v>
                </c:pt>
                <c:pt idx="473">
                  <c:v>1.32854947760255</c:v>
                </c:pt>
                <c:pt idx="474">
                  <c:v>1.33407544356299</c:v>
                </c:pt>
                <c:pt idx="475">
                  <c:v>1.33960650414439</c:v>
                </c:pt>
                <c:pt idx="476">
                  <c:v>1.34514266247707</c:v>
                </c:pt>
                <c:pt idx="477">
                  <c:v>1.35068392169234</c:v>
                </c:pt>
                <c:pt idx="478">
                  <c:v>1.35623028492245</c:v>
                </c:pt>
                <c:pt idx="479">
                  <c:v>1.36178175530062</c:v>
                </c:pt>
                <c:pt idx="480">
                  <c:v>1.36733833596104</c:v>
                </c:pt>
                <c:pt idx="481">
                  <c:v>1.37290003003884</c:v>
                </c:pt>
                <c:pt idx="482">
                  <c:v>1.37846684067012</c:v>
                </c:pt>
                <c:pt idx="483">
                  <c:v>1.38403877099197</c:v>
                </c:pt>
                <c:pt idx="484">
                  <c:v>1.38961582414239</c:v>
                </c:pt>
                <c:pt idx="485">
                  <c:v>1.39519800326038</c:v>
                </c:pt>
                <c:pt idx="486">
                  <c:v>1.40078531148589</c:v>
                </c:pt>
                <c:pt idx="487">
                  <c:v>1.40637775195982</c:v>
                </c:pt>
                <c:pt idx="488">
                  <c:v>1.41197532782406</c:v>
                </c:pt>
                <c:pt idx="489">
                  <c:v>1.41757804222143</c:v>
                </c:pt>
                <c:pt idx="490">
                  <c:v>1.42318589829573</c:v>
                </c:pt>
                <c:pt idx="491">
                  <c:v>1.42879889919172</c:v>
                </c:pt>
                <c:pt idx="492">
                  <c:v>1.43441704805511</c:v>
                </c:pt>
                <c:pt idx="493">
                  <c:v>1.44004034803259</c:v>
                </c:pt>
                <c:pt idx="494">
                  <c:v>1.44566880227178</c:v>
                </c:pt>
                <c:pt idx="495">
                  <c:v>1.4513024139213</c:v>
                </c:pt>
                <c:pt idx="496">
                  <c:v>1.45694118613072</c:v>
                </c:pt>
                <c:pt idx="497">
                  <c:v>1.46258512205054</c:v>
                </c:pt>
                <c:pt idx="498">
                  <c:v>1.46823422483227</c:v>
                </c:pt>
                <c:pt idx="499">
                  <c:v>1.47388849762834</c:v>
                </c:pt>
                <c:pt idx="500">
                  <c:v>1.47954794359217</c:v>
                </c:pt>
                <c:pt idx="501">
                  <c:v>1.48521256587812</c:v>
                </c:pt>
                <c:pt idx="502">
                  <c:v>1.49088236764154</c:v>
                </c:pt>
                <c:pt idx="503">
                  <c:v>1.4965573520387</c:v>
                </c:pt>
                <c:pt idx="504">
                  <c:v>1.50223752222688</c:v>
                </c:pt>
                <c:pt idx="505">
                  <c:v>1.50792288136428</c:v>
                </c:pt>
                <c:pt idx="506">
                  <c:v>1.51361343261007</c:v>
                </c:pt>
                <c:pt idx="507">
                  <c:v>1.51930917912441</c:v>
                </c:pt>
                <c:pt idx="508">
                  <c:v>1.52501012406839</c:v>
                </c:pt>
                <c:pt idx="509">
                  <c:v>1.53071627060407</c:v>
                </c:pt>
                <c:pt idx="510">
                  <c:v>1.53642762189447</c:v>
                </c:pt>
                <c:pt idx="511">
                  <c:v>1.54214418110358</c:v>
                </c:pt>
                <c:pt idx="512">
                  <c:v>1.54786595139635</c:v>
                </c:pt>
                <c:pt idx="513">
                  <c:v>1.55359293593868</c:v>
                </c:pt>
                <c:pt idx="514">
                  <c:v>1.55932513789744</c:v>
                </c:pt>
                <c:pt idx="515">
                  <c:v>1.56506256044046</c:v>
                </c:pt>
                <c:pt idx="516">
                  <c:v>1.57080520673653</c:v>
                </c:pt>
                <c:pt idx="517">
                  <c:v>1.57655307995541</c:v>
                </c:pt>
                <c:pt idx="518">
                  <c:v>1.58230618326781</c:v>
                </c:pt>
                <c:pt idx="519">
                  <c:v>1.58806451984541</c:v>
                </c:pt>
                <c:pt idx="520">
                  <c:v>1.59382809286083</c:v>
                </c:pt>
                <c:pt idx="521">
                  <c:v>1.59959690548769</c:v>
                </c:pt>
                <c:pt idx="522">
                  <c:v>1.60537096090055</c:v>
                </c:pt>
                <c:pt idx="523">
                  <c:v>1.61115026227491</c:v>
                </c:pt>
                <c:pt idx="524">
                  <c:v>1.61693481278727</c:v>
                </c:pt>
                <c:pt idx="525">
                  <c:v>1.62272461561507</c:v>
                </c:pt>
                <c:pt idx="526">
                  <c:v>1.62851967393671</c:v>
                </c:pt>
                <c:pt idx="527">
                  <c:v>1.63431999093157</c:v>
                </c:pt>
                <c:pt idx="528">
                  <c:v>1.64012556977996</c:v>
                </c:pt>
                <c:pt idx="529">
                  <c:v>1.64593641366319</c:v>
                </c:pt>
                <c:pt idx="530">
                  <c:v>1.6517525257635</c:v>
                </c:pt>
                <c:pt idx="531">
                  <c:v>1.65757390926411</c:v>
                </c:pt>
                <c:pt idx="532">
                  <c:v>1.66340056734918</c:v>
                </c:pt>
                <c:pt idx="533">
                  <c:v>1.66923250320386</c:v>
                </c:pt>
                <c:pt idx="534">
                  <c:v>1.67506972001423</c:v>
                </c:pt>
                <c:pt idx="535">
                  <c:v>1.68091222096737</c:v>
                </c:pt>
                <c:pt idx="536">
                  <c:v>1.68676000925128</c:v>
                </c:pt>
                <c:pt idx="537">
                  <c:v>1.69261308805496</c:v>
                </c:pt>
                <c:pt idx="538">
                  <c:v>1.69847146056833</c:v>
                </c:pt>
                <c:pt idx="539">
                  <c:v>1.70433512998232</c:v>
                </c:pt>
                <c:pt idx="540">
                  <c:v>1.71020409948877</c:v>
                </c:pt>
                <c:pt idx="541">
                  <c:v>1.71607837228052</c:v>
                </c:pt>
                <c:pt idx="542">
                  <c:v>1.72195795155136</c:v>
                </c:pt>
                <c:pt idx="543">
                  <c:v>1.72784284049603</c:v>
                </c:pt>
                <c:pt idx="544">
                  <c:v>1.73373304231025</c:v>
                </c:pt>
                <c:pt idx="545">
                  <c:v>1.73962856019068</c:v>
                </c:pt>
                <c:pt idx="546">
                  <c:v>1.74552939733497</c:v>
                </c:pt>
                <c:pt idx="547">
                  <c:v>1.75143555694171</c:v>
                </c:pt>
                <c:pt idx="548">
                  <c:v>1.75734704221045</c:v>
                </c:pt>
                <c:pt idx="549">
                  <c:v>1.76326385634171</c:v>
                </c:pt>
                <c:pt idx="550">
                  <c:v>1.76918600253698</c:v>
                </c:pt>
                <c:pt idx="551">
                  <c:v>1.77511348399868</c:v>
                </c:pt>
                <c:pt idx="552">
                  <c:v>1.78104630393023</c:v>
                </c:pt>
                <c:pt idx="553">
                  <c:v>1.78698446553599</c:v>
                </c:pt>
                <c:pt idx="554">
                  <c:v>1.79292797202128</c:v>
                </c:pt>
                <c:pt idx="555">
                  <c:v>1.79887682659238</c:v>
                </c:pt>
                <c:pt idx="556">
                  <c:v>1.80483103245656</c:v>
                </c:pt>
                <c:pt idx="557">
                  <c:v>1.81079059282201</c:v>
                </c:pt>
                <c:pt idx="558">
                  <c:v>1.81675551089791</c:v>
                </c:pt>
                <c:pt idx="559">
                  <c:v>1.82272578989438</c:v>
                </c:pt>
                <c:pt idx="560">
                  <c:v>1.82870143302253</c:v>
                </c:pt>
                <c:pt idx="561">
                  <c:v>1.8346824434944</c:v>
                </c:pt>
                <c:pt idx="562">
                  <c:v>1.84066882452301</c:v>
                </c:pt>
                <c:pt idx="563">
                  <c:v>1.84666057932235</c:v>
                </c:pt>
                <c:pt idx="564">
                  <c:v>1.85265771110734</c:v>
                </c:pt>
                <c:pt idx="565">
                  <c:v>1.85866022309389</c:v>
                </c:pt>
                <c:pt idx="566">
                  <c:v>1.86466811849887</c:v>
                </c:pt>
                <c:pt idx="567">
                  <c:v>1.87068140054009</c:v>
                </c:pt>
                <c:pt idx="568">
                  <c:v>1.87670007243634</c:v>
                </c:pt>
                <c:pt idx="569">
                  <c:v>1.88272413740736</c:v>
                </c:pt>
                <c:pt idx="570">
                  <c:v>1.88875359867387</c:v>
                </c:pt>
                <c:pt idx="571">
                  <c:v>1.89478845945752</c:v>
                </c:pt>
                <c:pt idx="572">
                  <c:v>1.90082872298096</c:v>
                </c:pt>
                <c:pt idx="573">
                  <c:v>1.90687439246777</c:v>
                </c:pt>
                <c:pt idx="574">
                  <c:v>1.91292547114251</c:v>
                </c:pt>
                <c:pt idx="575">
                  <c:v>1.91898196223069</c:v>
                </c:pt>
                <c:pt idx="576">
                  <c:v>1.92504386895879</c:v>
                </c:pt>
                <c:pt idx="577">
                  <c:v>1.93111119455423</c:v>
                </c:pt>
                <c:pt idx="578">
                  <c:v>1.93718394224544</c:v>
                </c:pt>
                <c:pt idx="579">
                  <c:v>1.94326211526175</c:v>
                </c:pt>
                <c:pt idx="580">
                  <c:v>1.9493457168335</c:v>
                </c:pt>
                <c:pt idx="581">
                  <c:v>1.95543475019196</c:v>
                </c:pt>
                <c:pt idx="582">
                  <c:v>1.96152921856939</c:v>
                </c:pt>
                <c:pt idx="583">
                  <c:v>1.96762912519898</c:v>
                </c:pt>
                <c:pt idx="584">
                  <c:v>1.97373447331491</c:v>
                </c:pt>
                <c:pt idx="585">
                  <c:v>1.9798452661523</c:v>
                </c:pt>
                <c:pt idx="586">
                  <c:v>1.98596150694724</c:v>
                </c:pt>
                <c:pt idx="587">
                  <c:v>1.99208319893678</c:v>
                </c:pt>
                <c:pt idx="588">
                  <c:v>1.99821034535895</c:v>
                </c:pt>
                <c:pt idx="589">
                  <c:v>2.0043429494527</c:v>
                </c:pt>
                <c:pt idx="590">
                  <c:v>2.01048101445798</c:v>
                </c:pt>
                <c:pt idx="591">
                  <c:v>2.01662454361568</c:v>
                </c:pt>
                <c:pt idx="592">
                  <c:v>2.02277354016766</c:v>
                </c:pt>
                <c:pt idx="593">
                  <c:v>2.02892800735674</c:v>
                </c:pt>
                <c:pt idx="594">
                  <c:v>2.03508794842671</c:v>
                </c:pt>
                <c:pt idx="595">
                  <c:v>2.0412533666223</c:v>
                </c:pt>
                <c:pt idx="596">
                  <c:v>2.04742426518922</c:v>
                </c:pt>
                <c:pt idx="597">
                  <c:v>2.05360064737413</c:v>
                </c:pt>
                <c:pt idx="598">
                  <c:v>2.05978251642466</c:v>
                </c:pt>
                <c:pt idx="599">
                  <c:v>2.06596987558941</c:v>
                </c:pt>
                <c:pt idx="600">
                  <c:v>2.07216272811791</c:v>
                </c:pt>
                <c:pt idx="601">
                  <c:v>2.07836107726068</c:v>
                </c:pt>
                <c:pt idx="602">
                  <c:v>2.08456492626919</c:v>
                </c:pt>
                <c:pt idx="603">
                  <c:v>2.09077427839588</c:v>
                </c:pt>
                <c:pt idx="604">
                  <c:v>2.09698913689414</c:v>
                </c:pt>
                <c:pt idx="605">
                  <c:v>2.10320950501832</c:v>
                </c:pt>
                <c:pt idx="606">
                  <c:v>2.10943538602375</c:v>
                </c:pt>
                <c:pt idx="607">
                  <c:v>2.11566678316671</c:v>
                </c:pt>
                <c:pt idx="608">
                  <c:v>2.12190369970443</c:v>
                </c:pt>
                <c:pt idx="609">
                  <c:v>2.12814613889512</c:v>
                </c:pt>
                <c:pt idx="610">
                  <c:v>2.13439410399795</c:v>
                </c:pt>
                <c:pt idx="611">
                  <c:v>2.14064759827303</c:v>
                </c:pt>
                <c:pt idx="612">
                  <c:v>2.14690662498145</c:v>
                </c:pt>
                <c:pt idx="613">
                  <c:v>2.15317118738526</c:v>
                </c:pt>
                <c:pt idx="614">
                  <c:v>2.15944128874747</c:v>
                </c:pt>
                <c:pt idx="615">
                  <c:v>2.16571693233206</c:v>
                </c:pt>
                <c:pt idx="616">
                  <c:v>2.17199812140394</c:v>
                </c:pt>
                <c:pt idx="617">
                  <c:v>2.17828485922902</c:v>
                </c:pt>
                <c:pt idx="618">
                  <c:v>2.18457714907416</c:v>
                </c:pt>
                <c:pt idx="619">
                  <c:v>2.19087499420716</c:v>
                </c:pt>
                <c:pt idx="620">
                  <c:v>2.19717839789681</c:v>
                </c:pt>
                <c:pt idx="621">
                  <c:v>2.20348736341284</c:v>
                </c:pt>
                <c:pt idx="622">
                  <c:v>2.20980189402595</c:v>
                </c:pt>
                <c:pt idx="623">
                  <c:v>2.21612199300781</c:v>
                </c:pt>
                <c:pt idx="624">
                  <c:v>2.22244766363105</c:v>
                </c:pt>
                <c:pt idx="625">
                  <c:v>2.22877890916923</c:v>
                </c:pt>
                <c:pt idx="626">
                  <c:v>2.23511573289692</c:v>
                </c:pt>
                <c:pt idx="627">
                  <c:v>2.24145813808961</c:v>
                </c:pt>
                <c:pt idx="628">
                  <c:v>2.24780612802379</c:v>
                </c:pt>
                <c:pt idx="629">
                  <c:v>2.25415970597687</c:v>
                </c:pt>
                <c:pt idx="630">
                  <c:v>2.26051887522725</c:v>
                </c:pt>
                <c:pt idx="631">
                  <c:v>2.26688363905428</c:v>
                </c:pt>
                <c:pt idx="632">
                  <c:v>2.27325400073828</c:v>
                </c:pt>
                <c:pt idx="633">
                  <c:v>2.27962996356052</c:v>
                </c:pt>
                <c:pt idx="634">
                  <c:v>2.28601153080324</c:v>
                </c:pt>
                <c:pt idx="635">
                  <c:v>2.29239870574964</c:v>
                </c:pt>
                <c:pt idx="636">
                  <c:v>2.29879149168388</c:v>
                </c:pt>
                <c:pt idx="637">
                  <c:v>2.30518989189108</c:v>
                </c:pt>
                <c:pt idx="638">
                  <c:v>2.31159390965732</c:v>
                </c:pt>
                <c:pt idx="639">
                  <c:v>2.31800354826966</c:v>
                </c:pt>
                <c:pt idx="640">
                  <c:v>2.32441881101608</c:v>
                </c:pt>
                <c:pt idx="641">
                  <c:v>2.33083970118557</c:v>
                </c:pt>
                <c:pt idx="642">
                  <c:v>2.33726622206805</c:v>
                </c:pt>
                <c:pt idx="643">
                  <c:v>2.3436983769544</c:v>
                </c:pt>
                <c:pt idx="644">
                  <c:v>2.35013616913649</c:v>
                </c:pt>
                <c:pt idx="645">
                  <c:v>2.35657960190712</c:v>
                </c:pt>
                <c:pt idx="646">
                  <c:v>2.36302867856007</c:v>
                </c:pt>
                <c:pt idx="647">
                  <c:v>2.36948340239007</c:v>
                </c:pt>
                <c:pt idx="648">
                  <c:v>2.37594377669283</c:v>
                </c:pt>
                <c:pt idx="649">
                  <c:v>2.38240980476499</c:v>
                </c:pt>
                <c:pt idx="650">
                  <c:v>2.38888148990418</c:v>
                </c:pt>
                <c:pt idx="651">
                  <c:v>2.39535883540898</c:v>
                </c:pt>
                <c:pt idx="652">
                  <c:v>2.40184184457894</c:v>
                </c:pt>
                <c:pt idx="653">
                  <c:v>2.40833052071455</c:v>
                </c:pt>
                <c:pt idx="654">
                  <c:v>2.41482486711728</c:v>
                </c:pt>
                <c:pt idx="655">
                  <c:v>2.42132488708956</c:v>
                </c:pt>
                <c:pt idx="656">
                  <c:v>2.42783058393478</c:v>
                </c:pt>
                <c:pt idx="657">
                  <c:v>2.43434196095729</c:v>
                </c:pt>
                <c:pt idx="658">
                  <c:v>2.4408590214624</c:v>
                </c:pt>
                <c:pt idx="659">
                  <c:v>2.44738176875638</c:v>
                </c:pt>
                <c:pt idx="660">
                  <c:v>2.45391020614646</c:v>
                </c:pt>
                <c:pt idx="661">
                  <c:v>2.46044433694084</c:v>
                </c:pt>
                <c:pt idx="662">
                  <c:v>2.46698416444867</c:v>
                </c:pt>
                <c:pt idx="663">
                  <c:v>2.47352969198009</c:v>
                </c:pt>
                <c:pt idx="664">
                  <c:v>2.48008092284615</c:v>
                </c:pt>
                <c:pt idx="665">
                  <c:v>2.48663786035892</c:v>
                </c:pt>
                <c:pt idx="666">
                  <c:v>2.49320050783137</c:v>
                </c:pt>
                <c:pt idx="667">
                  <c:v>2.49976886857749</c:v>
                </c:pt>
                <c:pt idx="668">
                  <c:v>2.5063429459122</c:v>
                </c:pt>
                <c:pt idx="669">
                  <c:v>2.51292274315138</c:v>
                </c:pt>
                <c:pt idx="670">
                  <c:v>2.51950826361188</c:v>
                </c:pt>
                <c:pt idx="671">
                  <c:v>2.52609951061151</c:v>
                </c:pt>
                <c:pt idx="672">
                  <c:v>2.53269648746904</c:v>
                </c:pt>
                <c:pt idx="673">
                  <c:v>2.53929919750421</c:v>
                </c:pt>
                <c:pt idx="674">
                  <c:v>2.5459076440377</c:v>
                </c:pt>
                <c:pt idx="675">
                  <c:v>2.55252183039117</c:v>
                </c:pt>
                <c:pt idx="676">
                  <c:v>2.55914175988724</c:v>
                </c:pt>
                <c:pt idx="677">
                  <c:v>2.56576743584948</c:v>
                </c:pt>
                <c:pt idx="678">
                  <c:v>2.57239886160245</c:v>
                </c:pt>
                <c:pt idx="679">
                  <c:v>2.57903604047162</c:v>
                </c:pt>
                <c:pt idx="680">
                  <c:v>2.58567897578347</c:v>
                </c:pt>
                <c:pt idx="681">
                  <c:v>2.59232767086543</c:v>
                </c:pt>
                <c:pt idx="682">
                  <c:v>2.59898212904587</c:v>
                </c:pt>
                <c:pt idx="683">
                  <c:v>2.60564235365414</c:v>
                </c:pt>
                <c:pt idx="684">
                  <c:v>2.61230834802055</c:v>
                </c:pt>
                <c:pt idx="685">
                  <c:v>2.61898011547637</c:v>
                </c:pt>
                <c:pt idx="686">
                  <c:v>2.62565765935383</c:v>
                </c:pt>
                <c:pt idx="687">
                  <c:v>2.63234098298612</c:v>
                </c:pt>
                <c:pt idx="688">
                  <c:v>2.6390300897074</c:v>
                </c:pt>
                <c:pt idx="689">
                  <c:v>2.64572498285277</c:v>
                </c:pt>
                <c:pt idx="690">
                  <c:v>2.65242566575831</c:v>
                </c:pt>
                <c:pt idx="691">
                  <c:v>2.65913214176107</c:v>
                </c:pt>
                <c:pt idx="692">
                  <c:v>2.66584441419904</c:v>
                </c:pt>
                <c:pt idx="693">
                  <c:v>2.67256248641118</c:v>
                </c:pt>
                <c:pt idx="694">
                  <c:v>2.67928636173742</c:v>
                </c:pt>
                <c:pt idx="695">
                  <c:v>2.68601604351863</c:v>
                </c:pt>
                <c:pt idx="696">
                  <c:v>2.69275153509666</c:v>
                </c:pt>
                <c:pt idx="697">
                  <c:v>2.69949283981432</c:v>
                </c:pt>
                <c:pt idx="698">
                  <c:v>2.70623996101537</c:v>
                </c:pt>
                <c:pt idx="699">
                  <c:v>2.71299290204454</c:v>
                </c:pt>
                <c:pt idx="700">
                  <c:v>2.71975166624752</c:v>
                </c:pt>
                <c:pt idx="701">
                  <c:v>2.72651625697097</c:v>
                </c:pt>
                <c:pt idx="702">
                  <c:v>2.7332866775625</c:v>
                </c:pt>
                <c:pt idx="703">
                  <c:v>2.74006293137067</c:v>
                </c:pt>
                <c:pt idx="704">
                  <c:v>2.74684502174504</c:v>
                </c:pt>
                <c:pt idx="705">
                  <c:v>2.75363295203609</c:v>
                </c:pt>
                <c:pt idx="706">
                  <c:v>2.76042672559528</c:v>
                </c:pt>
                <c:pt idx="707">
                  <c:v>2.76722634577503</c:v>
                </c:pt>
                <c:pt idx="708">
                  <c:v>2.77403181592872</c:v>
                </c:pt>
                <c:pt idx="709">
                  <c:v>2.78084313941071</c:v>
                </c:pt>
                <c:pt idx="710">
                  <c:v>2.78766031957628</c:v>
                </c:pt>
                <c:pt idx="711">
                  <c:v>2.79448335978171</c:v>
                </c:pt>
                <c:pt idx="712">
                  <c:v>2.80131226338422</c:v>
                </c:pt>
                <c:pt idx="713">
                  <c:v>2.80814703374201</c:v>
                </c:pt>
                <c:pt idx="714">
                  <c:v>2.81498767421421</c:v>
                </c:pt>
                <c:pt idx="715">
                  <c:v>2.82183418816095</c:v>
                </c:pt>
                <c:pt idx="716">
                  <c:v>2.82868657894329</c:v>
                </c:pt>
                <c:pt idx="717">
                  <c:v>2.83554484992327</c:v>
                </c:pt>
                <c:pt idx="718">
                  <c:v>2.84240900446389</c:v>
                </c:pt>
                <c:pt idx="719">
                  <c:v>2.8492790459291</c:v>
                </c:pt>
                <c:pt idx="720">
                  <c:v>2.85615497768382</c:v>
                </c:pt>
                <c:pt idx="721">
                  <c:v>2.86303680309392</c:v>
                </c:pt>
                <c:pt idx="722">
                  <c:v>2.86992452552626</c:v>
                </c:pt>
                <c:pt idx="723">
                  <c:v>2.87681814834862</c:v>
                </c:pt>
                <c:pt idx="724">
                  <c:v>2.88371767492979</c:v>
                </c:pt>
                <c:pt idx="725">
                  <c:v>2.89062310863948</c:v>
                </c:pt>
                <c:pt idx="726">
                  <c:v>2.89753445284837</c:v>
                </c:pt>
                <c:pt idx="727">
                  <c:v>2.90445171092812</c:v>
                </c:pt>
                <c:pt idx="728">
                  <c:v>2.91137488625134</c:v>
                </c:pt>
                <c:pt idx="729">
                  <c:v>2.91830398219159</c:v>
                </c:pt>
                <c:pt idx="730">
                  <c:v>2.92523900212341</c:v>
                </c:pt>
                <c:pt idx="731">
                  <c:v>2.93217994942229</c:v>
                </c:pt>
                <c:pt idx="732">
                  <c:v>2.93912682746469</c:v>
                </c:pt>
                <c:pt idx="733">
                  <c:v>2.94607963962803</c:v>
                </c:pt>
                <c:pt idx="734">
                  <c:v>2.95303838929067</c:v>
                </c:pt>
                <c:pt idx="735">
                  <c:v>2.96000307983197</c:v>
                </c:pt>
                <c:pt idx="736">
                  <c:v>2.96697371463222</c:v>
                </c:pt>
                <c:pt idx="737">
                  <c:v>2.97395029707268</c:v>
                </c:pt>
                <c:pt idx="738">
                  <c:v>2.98093283053558</c:v>
                </c:pt>
                <c:pt idx="739">
                  <c:v>2.98792131840411</c:v>
                </c:pt>
                <c:pt idx="740">
                  <c:v>2.9949157640624</c:v>
                </c:pt>
                <c:pt idx="741">
                  <c:v>3.00191617089556</c:v>
                </c:pt>
                <c:pt idx="742">
                  <c:v>3.00892254228968</c:v>
                </c:pt>
                <c:pt idx="743">
                  <c:v>3.01593488163176</c:v>
                </c:pt>
                <c:pt idx="744">
                  <c:v>3.02295319230982</c:v>
                </c:pt>
                <c:pt idx="745">
                  <c:v>3.0299774777128</c:v>
                </c:pt>
                <c:pt idx="746">
                  <c:v>3.03700774123061</c:v>
                </c:pt>
                <c:pt idx="747">
                  <c:v>3.04404398625413</c:v>
                </c:pt>
                <c:pt idx="748">
                  <c:v>3.05108621617521</c:v>
                </c:pt>
                <c:pt idx="749">
                  <c:v>3.05813443438663</c:v>
                </c:pt>
                <c:pt idx="750">
                  <c:v>3.06518864428216</c:v>
                </c:pt>
                <c:pt idx="751">
                  <c:v>3.07224884925652</c:v>
                </c:pt>
                <c:pt idx="752">
                  <c:v>3.0793150527054</c:v>
                </c:pt>
                <c:pt idx="753">
                  <c:v>3.08638725802543</c:v>
                </c:pt>
                <c:pt idx="754">
                  <c:v>3.09346546861423</c:v>
                </c:pt>
                <c:pt idx="755">
                  <c:v>3.10054968787036</c:v>
                </c:pt>
                <c:pt idx="756">
                  <c:v>3.10763991919335</c:v>
                </c:pt>
                <c:pt idx="757">
                  <c:v>3.11473616598369</c:v>
                </c:pt>
                <c:pt idx="758">
                  <c:v>3.12183843164284</c:v>
                </c:pt>
                <c:pt idx="759">
                  <c:v>3.1289467195732</c:v>
                </c:pt>
                <c:pt idx="760">
                  <c:v>3.13606103317815</c:v>
                </c:pt>
                <c:pt idx="761">
                  <c:v>3.14318137586202</c:v>
                </c:pt>
                <c:pt idx="762">
                  <c:v>3.15030775103012</c:v>
                </c:pt>
                <c:pt idx="763">
                  <c:v>3.15744016208869</c:v>
                </c:pt>
                <c:pt idx="764">
                  <c:v>3.16457861244497</c:v>
                </c:pt>
                <c:pt idx="765">
                  <c:v>3.17172310550713</c:v>
                </c:pt>
                <c:pt idx="766">
                  <c:v>3.17887364468432</c:v>
                </c:pt>
                <c:pt idx="767">
                  <c:v>3.18603023338664</c:v>
                </c:pt>
                <c:pt idx="768">
                  <c:v>3.19319287502515</c:v>
                </c:pt>
                <c:pt idx="769">
                  <c:v>3.20036157301189</c:v>
                </c:pt>
                <c:pt idx="770">
                  <c:v>3.20753633075983</c:v>
                </c:pt>
                <c:pt idx="771">
                  <c:v>3.21471715168294</c:v>
                </c:pt>
                <c:pt idx="772">
                  <c:v>3.22190403919612</c:v>
                </c:pt>
                <c:pt idx="773">
                  <c:v>3.22909699671525</c:v>
                </c:pt>
                <c:pt idx="774">
                  <c:v>3.23629602765715</c:v>
                </c:pt>
                <c:pt idx="775">
                  <c:v>3.24350113543963</c:v>
                </c:pt>
                <c:pt idx="776">
                  <c:v>3.25071232348144</c:v>
                </c:pt>
                <c:pt idx="777">
                  <c:v>3.2579295952023</c:v>
                </c:pt>
                <c:pt idx="778">
                  <c:v>3.26515295402288</c:v>
                </c:pt>
                <c:pt idx="779">
                  <c:v>3.27238240336484</c:v>
                </c:pt>
                <c:pt idx="780">
                  <c:v>3.27961794665077</c:v>
                </c:pt>
                <c:pt idx="781">
                  <c:v>3.28685958730424</c:v>
                </c:pt>
                <c:pt idx="782">
                  <c:v>3.29410732874977</c:v>
                </c:pt>
                <c:pt idx="783">
                  <c:v>3.30136117441285</c:v>
                </c:pt>
                <c:pt idx="784">
                  <c:v>3.30862112771993</c:v>
                </c:pt>
                <c:pt idx="785">
                  <c:v>3.31588719209841</c:v>
                </c:pt>
                <c:pt idx="786">
                  <c:v>3.32315937097667</c:v>
                </c:pt>
                <c:pt idx="787">
                  <c:v>3.33043766778404</c:v>
                </c:pt>
                <c:pt idx="788">
                  <c:v>3.33772208595081</c:v>
                </c:pt>
                <c:pt idx="789">
                  <c:v>3.34501262890825</c:v>
                </c:pt>
                <c:pt idx="790">
                  <c:v>3.35230930008855</c:v>
                </c:pt>
                <c:pt idx="791">
                  <c:v>3.35961210292491</c:v>
                </c:pt>
                <c:pt idx="792">
                  <c:v>3.36692104085147</c:v>
                </c:pt>
                <c:pt idx="793">
                  <c:v>3.37423611730332</c:v>
                </c:pt>
                <c:pt idx="794">
                  <c:v>3.38155733571652</c:v>
                </c:pt>
                <c:pt idx="795">
                  <c:v>3.3888846995281</c:v>
                </c:pt>
                <c:pt idx="796">
                  <c:v>3.39621821217605</c:v>
                </c:pt>
                <c:pt idx="797">
                  <c:v>3.4035578770993</c:v>
                </c:pt>
                <c:pt idx="798">
                  <c:v>3.41090369773778</c:v>
                </c:pt>
                <c:pt idx="799">
                  <c:v>3.41825567753234</c:v>
                </c:pt>
                <c:pt idx="800">
                  <c:v>3.42561381992482</c:v>
                </c:pt>
                <c:pt idx="801">
                  <c:v>3.43297812835801</c:v>
                </c:pt>
                <c:pt idx="802">
                  <c:v>3.44034860627567</c:v>
                </c:pt>
                <c:pt idx="803">
                  <c:v>3.4477252571225</c:v>
                </c:pt>
                <c:pt idx="804">
                  <c:v>3.45510808434419</c:v>
                </c:pt>
                <c:pt idx="805">
                  <c:v>3.46249709138737</c:v>
                </c:pt>
                <c:pt idx="806">
                  <c:v>3.46989228169964</c:v>
                </c:pt>
                <c:pt idx="807">
                  <c:v>3.47729365872957</c:v>
                </c:pt>
                <c:pt idx="808">
                  <c:v>3.48470122592666</c:v>
                </c:pt>
                <c:pt idx="809">
                  <c:v>3.49211498674142</c:v>
                </c:pt>
                <c:pt idx="810">
                  <c:v>3.49953494462528</c:v>
                </c:pt>
                <c:pt idx="811">
                  <c:v>3.50696110303064</c:v>
                </c:pt>
                <c:pt idx="812">
                  <c:v>3.51439346541088</c:v>
                </c:pt>
                <c:pt idx="813">
                  <c:v>3.52183203522032</c:v>
                </c:pt>
                <c:pt idx="814">
                  <c:v>3.52927681591426</c:v>
                </c:pt>
                <c:pt idx="815">
                  <c:v>3.53672781094895</c:v>
                </c:pt>
                <c:pt idx="816">
                  <c:v>3.54418502378159</c:v>
                </c:pt>
                <c:pt idx="817">
                  <c:v>3.55164845787037</c:v>
                </c:pt>
                <c:pt idx="818">
                  <c:v>3.55911811667441</c:v>
                </c:pt>
                <c:pt idx="819">
                  <c:v>3.56659400365383</c:v>
                </c:pt>
                <c:pt idx="820">
                  <c:v>3.57407612226966</c:v>
                </c:pt>
                <c:pt idx="821">
                  <c:v>3.58156447598395</c:v>
                </c:pt>
                <c:pt idx="822">
                  <c:v>3.58905906825966</c:v>
                </c:pt>
                <c:pt idx="823">
                  <c:v>3.59655990256075</c:v>
                </c:pt>
                <c:pt idx="824">
                  <c:v>3.6040669823521</c:v>
                </c:pt>
                <c:pt idx="825">
                  <c:v>3.6115803110996</c:v>
                </c:pt>
                <c:pt idx="826">
                  <c:v>3.61909989227007</c:v>
                </c:pt>
                <c:pt idx="827">
                  <c:v>3.62662572933129</c:v>
                </c:pt>
                <c:pt idx="828">
                  <c:v>3.63415782575201</c:v>
                </c:pt>
                <c:pt idx="829">
                  <c:v>3.64169618500196</c:v>
                </c:pt>
                <c:pt idx="830">
                  <c:v>3.64924081055179</c:v>
                </c:pt>
                <c:pt idx="831">
                  <c:v>3.65679170587315</c:v>
                </c:pt>
                <c:pt idx="832">
                  <c:v>3.66434887443863</c:v>
                </c:pt>
                <c:pt idx="833">
                  <c:v>3.67191231972179</c:v>
                </c:pt>
                <c:pt idx="834">
                  <c:v>3.67948204519714</c:v>
                </c:pt>
                <c:pt idx="835">
                  <c:v>3.68705805434016</c:v>
                </c:pt>
                <c:pt idx="836">
                  <c:v>3.69464035062731</c:v>
                </c:pt>
                <c:pt idx="837">
                  <c:v>3.70222893753597</c:v>
                </c:pt>
                <c:pt idx="838">
                  <c:v>3.70982381854451</c:v>
                </c:pt>
                <c:pt idx="839">
                  <c:v>3.71742499713226</c:v>
                </c:pt>
                <c:pt idx="840">
                  <c:v>3.72503247677951</c:v>
                </c:pt>
                <c:pt idx="841">
                  <c:v>3.7326462609675</c:v>
                </c:pt>
                <c:pt idx="842">
                  <c:v>3.74026635317845</c:v>
                </c:pt>
                <c:pt idx="843">
                  <c:v>3.74789275689551</c:v>
                </c:pt>
                <c:pt idx="844">
                  <c:v>3.75552547560284</c:v>
                </c:pt>
                <c:pt idx="845">
                  <c:v>3.76316451278551</c:v>
                </c:pt>
                <c:pt idx="846">
                  <c:v>3.77080987192959</c:v>
                </c:pt>
                <c:pt idx="847">
                  <c:v>3.7784615565221</c:v>
                </c:pt>
                <c:pt idx="848">
                  <c:v>3.786119570051</c:v>
                </c:pt>
                <c:pt idx="849">
                  <c:v>3.79378391600524</c:v>
                </c:pt>
                <c:pt idx="850">
                  <c:v>3.80145459787473</c:v>
                </c:pt>
                <c:pt idx="851">
                  <c:v>3.80913161915031</c:v>
                </c:pt>
                <c:pt idx="852">
                  <c:v>3.81681498332383</c:v>
                </c:pt>
                <c:pt idx="853">
                  <c:v>3.82450469388805</c:v>
                </c:pt>
                <c:pt idx="854">
                  <c:v>3.83220075433673</c:v>
                </c:pt>
                <c:pt idx="855">
                  <c:v>3.83990316816458</c:v>
                </c:pt>
                <c:pt idx="856">
                  <c:v>3.84761193886727</c:v>
                </c:pt>
                <c:pt idx="857">
                  <c:v>3.85532706994142</c:v>
                </c:pt>
                <c:pt idx="858">
                  <c:v>3.86304856488463</c:v>
                </c:pt>
                <c:pt idx="859">
                  <c:v>3.87077642719545</c:v>
                </c:pt>
                <c:pt idx="860">
                  <c:v>3.8785106603734</c:v>
                </c:pt>
                <c:pt idx="861">
                  <c:v>3.88625126791895</c:v>
                </c:pt>
                <c:pt idx="862">
                  <c:v>3.89399825333354</c:v>
                </c:pt>
                <c:pt idx="863">
                  <c:v>3.90175162011957</c:v>
                </c:pt>
                <c:pt idx="864">
                  <c:v>3.9095113717804</c:v>
                </c:pt>
                <c:pt idx="865">
                  <c:v>3.91727751182036</c:v>
                </c:pt>
                <c:pt idx="866">
                  <c:v>3.92505004374472</c:v>
                </c:pt>
                <c:pt idx="867">
                  <c:v>3.93282897105973</c:v>
                </c:pt>
                <c:pt idx="868">
                  <c:v>3.94061429727259</c:v>
                </c:pt>
                <c:pt idx="869">
                  <c:v>3.94840602589149</c:v>
                </c:pt>
                <c:pt idx="870">
                  <c:v>3.95620416042553</c:v>
                </c:pt>
                <c:pt idx="871">
                  <c:v>3.96400870438482</c:v>
                </c:pt>
                <c:pt idx="872">
                  <c:v>3.9718196612804</c:v>
                </c:pt>
                <c:pt idx="873">
                  <c:v>3.9796370346243</c:v>
                </c:pt>
                <c:pt idx="874">
                  <c:v>3.98746082792947</c:v>
                </c:pt>
                <c:pt idx="875">
                  <c:v>3.99529104470987</c:v>
                </c:pt>
                <c:pt idx="876">
                  <c:v>4.00312768848038</c:v>
                </c:pt>
                <c:pt idx="877">
                  <c:v>4.01097076275687</c:v>
                </c:pt>
                <c:pt idx="878">
                  <c:v>4.01882027105615</c:v>
                </c:pt>
                <c:pt idx="879">
                  <c:v>4.02667621689601</c:v>
                </c:pt>
                <c:pt idx="880">
                  <c:v>4.03453860379519</c:v>
                </c:pt>
                <c:pt idx="881">
                  <c:v>4.0424074352734</c:v>
                </c:pt>
                <c:pt idx="882">
                  <c:v>4.0502827148513</c:v>
                </c:pt>
                <c:pt idx="883">
                  <c:v>4.05816444605051</c:v>
                </c:pt>
                <c:pt idx="884">
                  <c:v>4.06605263239363</c:v>
                </c:pt>
                <c:pt idx="885">
                  <c:v>4.07394727740421</c:v>
                </c:pt>
                <c:pt idx="886">
                  <c:v>4.08184838460675</c:v>
                </c:pt>
                <c:pt idx="887">
                  <c:v>4.08975595752674</c:v>
                </c:pt>
                <c:pt idx="888">
                  <c:v>4.0976699996906</c:v>
                </c:pt>
                <c:pt idx="889">
                  <c:v>4.10559051462573</c:v>
                </c:pt>
                <c:pt idx="890">
                  <c:v>4.1135175058605</c:v>
                </c:pt>
                <c:pt idx="891">
                  <c:v>4.1214509769242</c:v>
                </c:pt>
                <c:pt idx="892">
                  <c:v>4.12939093134713</c:v>
                </c:pt>
                <c:pt idx="893">
                  <c:v>4.13733737266054</c:v>
                </c:pt>
                <c:pt idx="894">
                  <c:v>4.14529030439661</c:v>
                </c:pt>
                <c:pt idx="895">
                  <c:v>4.15324973008851</c:v>
                </c:pt>
                <c:pt idx="896">
                  <c:v>4.16121565327038</c:v>
                </c:pt>
                <c:pt idx="897">
                  <c:v>4.16918807747729</c:v>
                </c:pt>
                <c:pt idx="898">
                  <c:v>4.1771670062453</c:v>
                </c:pt>
                <c:pt idx="899">
                  <c:v>4.18515244311141</c:v>
                </c:pt>
                <c:pt idx="900">
                  <c:v>4.1931443916136</c:v>
                </c:pt>
                <c:pt idx="901">
                  <c:v>4.2011428552908</c:v>
                </c:pt>
                <c:pt idx="902">
                  <c:v>4.2091478376829</c:v>
                </c:pt>
                <c:pt idx="903">
                  <c:v>4.21715934233076</c:v>
                </c:pt>
                <c:pt idx="904">
                  <c:v>4.22517737277619</c:v>
                </c:pt>
                <c:pt idx="905">
                  <c:v>4.23320193256198</c:v>
                </c:pt>
                <c:pt idx="906">
                  <c:v>4.24123302523186</c:v>
                </c:pt>
                <c:pt idx="907">
                  <c:v>4.24927065433053</c:v>
                </c:pt>
                <c:pt idx="908">
                  <c:v>4.25731482340366</c:v>
                </c:pt>
                <c:pt idx="909">
                  <c:v>4.26536553599786</c:v>
                </c:pt>
                <c:pt idx="910">
                  <c:v>4.27342279566073</c:v>
                </c:pt>
                <c:pt idx="911">
                  <c:v>4.28148660594082</c:v>
                </c:pt>
                <c:pt idx="912">
                  <c:v>4.28955697038762</c:v>
                </c:pt>
                <c:pt idx="913">
                  <c:v>4.29763389255161</c:v>
                </c:pt>
                <c:pt idx="914">
                  <c:v>4.30571737598422</c:v>
                </c:pt>
                <c:pt idx="915">
                  <c:v>4.31380742423784</c:v>
                </c:pt>
                <c:pt idx="916">
                  <c:v>4.32190404086583</c:v>
                </c:pt>
                <c:pt idx="917">
                  <c:v>4.3300072294225</c:v>
                </c:pt>
                <c:pt idx="918">
                  <c:v>4.33811699346312</c:v>
                </c:pt>
                <c:pt idx="919">
                  <c:v>4.34623333654394</c:v>
                </c:pt>
                <c:pt idx="920">
                  <c:v>4.35435626222216</c:v>
                </c:pt>
                <c:pt idx="921">
                  <c:v>4.36248577405593</c:v>
                </c:pt>
                <c:pt idx="922">
                  <c:v>4.37062187560437</c:v>
                </c:pt>
                <c:pt idx="923">
                  <c:v>4.37876457042758</c:v>
                </c:pt>
                <c:pt idx="924">
                  <c:v>4.38691386208659</c:v>
                </c:pt>
                <c:pt idx="925">
                  <c:v>4.39506975414341</c:v>
                </c:pt>
                <c:pt idx="926">
                  <c:v>4.40323225016101</c:v>
                </c:pt>
                <c:pt idx="927">
                  <c:v>4.41140135370332</c:v>
                </c:pt>
                <c:pt idx="928">
                  <c:v>4.41957706833522</c:v>
                </c:pt>
                <c:pt idx="929">
                  <c:v>4.42775939762258</c:v>
                </c:pt>
                <c:pt idx="930">
                  <c:v>4.4359483451322</c:v>
                </c:pt>
                <c:pt idx="931">
                  <c:v>4.44414391443186</c:v>
                </c:pt>
                <c:pt idx="932">
                  <c:v>4.45234610909029</c:v>
                </c:pt>
                <c:pt idx="933">
                  <c:v>4.4605549326772</c:v>
                </c:pt>
                <c:pt idx="934">
                  <c:v>4.46877038876323</c:v>
                </c:pt>
                <c:pt idx="935">
                  <c:v>4.47699248092002</c:v>
                </c:pt>
                <c:pt idx="936">
                  <c:v>4.48522121272014</c:v>
                </c:pt>
                <c:pt idx="937">
                  <c:v>4.49345658773713</c:v>
                </c:pt>
                <c:pt idx="938">
                  <c:v>4.50169860954551</c:v>
                </c:pt>
                <c:pt idx="939">
                  <c:v>4.50994728172073</c:v>
                </c:pt>
                <c:pt idx="940">
                  <c:v>4.51820260783923</c:v>
                </c:pt>
                <c:pt idx="941">
                  <c:v>4.52646459147839</c:v>
                </c:pt>
                <c:pt idx="942">
                  <c:v>4.53473323621656</c:v>
                </c:pt>
                <c:pt idx="943">
                  <c:v>4.54300854563306</c:v>
                </c:pt>
                <c:pt idx="944">
                  <c:v>4.55129052330815</c:v>
                </c:pt>
                <c:pt idx="945">
                  <c:v>4.55957917282307</c:v>
                </c:pt>
                <c:pt idx="946">
                  <c:v>4.56787449776003</c:v>
                </c:pt>
                <c:pt idx="947">
                  <c:v>4.57617650170216</c:v>
                </c:pt>
                <c:pt idx="948">
                  <c:v>4.5844851882336</c:v>
                </c:pt>
                <c:pt idx="949">
                  <c:v>4.59280056093943</c:v>
                </c:pt>
                <c:pt idx="950">
                  <c:v>4.60112262340567</c:v>
                </c:pt>
                <c:pt idx="951">
                  <c:v>4.60945137921935</c:v>
                </c:pt>
                <c:pt idx="952">
                  <c:v>4.61778683196842</c:v>
                </c:pt>
                <c:pt idx="953">
                  <c:v>4.6261289852418</c:v>
                </c:pt>
                <c:pt idx="954">
                  <c:v>4.63447784262939</c:v>
                </c:pt>
                <c:pt idx="955">
                  <c:v>4.64283340772203</c:v>
                </c:pt>
                <c:pt idx="956">
                  <c:v>4.65119568411153</c:v>
                </c:pt>
                <c:pt idx="957">
                  <c:v>4.65956467539067</c:v>
                </c:pt>
                <c:pt idx="958">
                  <c:v>4.66794038515317</c:v>
                </c:pt>
                <c:pt idx="959">
                  <c:v>4.67632281699373</c:v>
                </c:pt>
                <c:pt idx="960">
                  <c:v>4.68471197450801</c:v>
                </c:pt>
                <c:pt idx="961">
                  <c:v>4.69310786129262</c:v>
                </c:pt>
                <c:pt idx="962">
                  <c:v>4.70151048094515</c:v>
                </c:pt>
                <c:pt idx="963">
                  <c:v>4.70991983706412</c:v>
                </c:pt>
                <c:pt idx="964">
                  <c:v>4.71833593324904</c:v>
                </c:pt>
                <c:pt idx="965">
                  <c:v>4.72675877310038</c:v>
                </c:pt>
                <c:pt idx="966">
                  <c:v>4.73518836021956</c:v>
                </c:pt>
                <c:pt idx="967">
                  <c:v>4.74362469820896</c:v>
                </c:pt>
                <c:pt idx="968">
                  <c:v>4.75206779067193</c:v>
                </c:pt>
                <c:pt idx="969">
                  <c:v>4.76051764121278</c:v>
                </c:pt>
                <c:pt idx="970">
                  <c:v>4.76897425343677</c:v>
                </c:pt>
                <c:pt idx="971">
                  <c:v>4.77743763095015</c:v>
                </c:pt>
                <c:pt idx="972">
                  <c:v>4.78590777736009</c:v>
                </c:pt>
                <c:pt idx="973">
                  <c:v>4.79438469627476</c:v>
                </c:pt>
                <c:pt idx="974">
                  <c:v>4.80286839130327</c:v>
                </c:pt>
                <c:pt idx="975">
                  <c:v>4.81135886605569</c:v>
                </c:pt>
                <c:pt idx="976">
                  <c:v>4.81985612414307</c:v>
                </c:pt>
                <c:pt idx="977">
                  <c:v>4.8283601691774</c:v>
                </c:pt>
                <c:pt idx="978">
                  <c:v>4.83687100477165</c:v>
                </c:pt>
                <c:pt idx="979">
                  <c:v>4.84538863453973</c:v>
                </c:pt>
                <c:pt idx="980">
                  <c:v>4.85391306209654</c:v>
                </c:pt>
                <c:pt idx="981">
                  <c:v>4.86244429105791</c:v>
                </c:pt>
                <c:pt idx="982">
                  <c:v>4.87098232504064</c:v>
                </c:pt>
                <c:pt idx="983">
                  <c:v>4.87952716766252</c:v>
                </c:pt>
                <c:pt idx="984">
                  <c:v>4.88807882254227</c:v>
                </c:pt>
                <c:pt idx="985">
                  <c:v>4.89663729329957</c:v>
                </c:pt>
                <c:pt idx="986">
                  <c:v>4.90520258355509</c:v>
                </c:pt>
                <c:pt idx="987">
                  <c:v>4.91377469693043</c:v>
                </c:pt>
                <c:pt idx="988">
                  <c:v>4.92235363704816</c:v>
                </c:pt>
                <c:pt idx="989">
                  <c:v>4.93093940753184</c:v>
                </c:pt>
                <c:pt idx="990">
                  <c:v>4.93953201200594</c:v>
                </c:pt>
                <c:pt idx="991">
                  <c:v>4.94813145409594</c:v>
                </c:pt>
                <c:pt idx="992">
                  <c:v>4.95673773742825</c:v>
                </c:pt>
                <c:pt idx="993">
                  <c:v>4.96535086563025</c:v>
                </c:pt>
                <c:pt idx="994">
                  <c:v>4.97397084233029</c:v>
                </c:pt>
                <c:pt idx="995">
                  <c:v>4.98259767115767</c:v>
                </c:pt>
                <c:pt idx="996">
                  <c:v>4.99123135574266</c:v>
                </c:pt>
                <c:pt idx="997">
                  <c:v>4.99987189971649</c:v>
                </c:pt>
                <c:pt idx="998">
                  <c:v>5.00851930671134</c:v>
                </c:pt>
                <c:pt idx="999">
                  <c:v>5.01717358036036</c:v>
                </c:pt>
                <c:pt idx="1000">
                  <c:v>5.02583472429767</c:v>
                </c:pt>
                <c:pt idx="1001">
                  <c:v>5.03450274215834</c:v>
                </c:pt>
                <c:pt idx="1002">
                  <c:v>5.0431776375784</c:v>
                </c:pt>
                <c:pt idx="1003">
                  <c:v>5.05185941419485</c:v>
                </c:pt>
                <c:pt idx="1004">
                  <c:v>5.06054807564565</c:v>
                </c:pt>
                <c:pt idx="1005">
                  <c:v>5.06924362556971</c:v>
                </c:pt>
                <c:pt idx="1006">
                  <c:v>5.07794606760692</c:v>
                </c:pt>
                <c:pt idx="1007">
                  <c:v>5.08665540539811</c:v>
                </c:pt>
                <c:pt idx="1008">
                  <c:v>5.0953716425851</c:v>
                </c:pt>
                <c:pt idx="1009">
                  <c:v>5.10409478281064</c:v>
                </c:pt>
                <c:pt idx="1010">
                  <c:v>5.11282482971846</c:v>
                </c:pt>
                <c:pt idx="1011">
                  <c:v>5.12156178695324</c:v>
                </c:pt>
                <c:pt idx="1012">
                  <c:v>5.13030565816064</c:v>
                </c:pt>
                <c:pt idx="1013">
                  <c:v>5.13905644698727</c:v>
                </c:pt>
                <c:pt idx="1014">
                  <c:v>5.1478141570807</c:v>
                </c:pt>
                <c:pt idx="1015">
                  <c:v>5.15657879208945</c:v>
                </c:pt>
                <c:pt idx="1016">
                  <c:v>5.16535035566302</c:v>
                </c:pt>
                <c:pt idx="1017">
                  <c:v>5.17412885145188</c:v>
                </c:pt>
                <c:pt idx="1018">
                  <c:v>5.18291428310743</c:v>
                </c:pt>
                <c:pt idx="1019">
                  <c:v>5.19170665428206</c:v>
                </c:pt>
                <c:pt idx="1020">
                  <c:v>5.2005059686291</c:v>
                </c:pt>
                <c:pt idx="1021">
                  <c:v>5.20931222980285</c:v>
                </c:pt>
                <c:pt idx="1022">
                  <c:v>5.21812544145859</c:v>
                </c:pt>
                <c:pt idx="1023">
                  <c:v>5.22694560725252</c:v>
                </c:pt>
                <c:pt idx="1024">
                  <c:v>5.23577273084185</c:v>
                </c:pt>
                <c:pt idx="1025">
                  <c:v>5.2446068158847</c:v>
                </c:pt>
                <c:pt idx="1026">
                  <c:v>5.2534478660402</c:v>
                </c:pt>
                <c:pt idx="1027">
                  <c:v>5.26229588496841</c:v>
                </c:pt>
                <c:pt idx="1028">
                  <c:v>5.27115087633037</c:v>
                </c:pt>
                <c:pt idx="1029">
                  <c:v>5.28001284378806</c:v>
                </c:pt>
                <c:pt idx="1030">
                  <c:v>5.28888179100443</c:v>
                </c:pt>
                <c:pt idx="1031">
                  <c:v>5.29775772164341</c:v>
                </c:pt>
                <c:pt idx="1032">
                  <c:v>5.30664063936988</c:v>
                </c:pt>
                <c:pt idx="1033">
                  <c:v>5.31553054784966</c:v>
                </c:pt>
                <c:pt idx="1034">
                  <c:v>5.32442745074956</c:v>
                </c:pt>
                <c:pt idx="1035">
                  <c:v>5.33333135173734</c:v>
                </c:pt>
                <c:pt idx="1036">
                  <c:v>5.34224225448172</c:v>
                </c:pt>
                <c:pt idx="1037">
                  <c:v>5.35116016265239</c:v>
                </c:pt>
                <c:pt idx="1038">
                  <c:v>5.36008507991998</c:v>
                </c:pt>
                <c:pt idx="1039">
                  <c:v>5.36901700995612</c:v>
                </c:pt>
                <c:pt idx="1040">
                  <c:v>5.37795595643335</c:v>
                </c:pt>
                <c:pt idx="1041">
                  <c:v>5.38690192302523</c:v>
                </c:pt>
                <c:pt idx="1042">
                  <c:v>5.39585491340622</c:v>
                </c:pt>
                <c:pt idx="1043">
                  <c:v>5.40481493125179</c:v>
                </c:pt>
                <c:pt idx="1044">
                  <c:v>5.41378198023836</c:v>
                </c:pt>
                <c:pt idx="1045">
                  <c:v>5.42275606404328</c:v>
                </c:pt>
                <c:pt idx="1046">
                  <c:v>5.43173718634491</c:v>
                </c:pt>
                <c:pt idx="1047">
                  <c:v>5.44072535082254</c:v>
                </c:pt>
                <c:pt idx="1048">
                  <c:v>5.44972056115642</c:v>
                </c:pt>
                <c:pt idx="1049">
                  <c:v>5.45872282102778</c:v>
                </c:pt>
                <c:pt idx="1050">
                  <c:v>5.46773213411881</c:v>
                </c:pt>
                <c:pt idx="1051">
                  <c:v>5.47674850411264</c:v>
                </c:pt>
                <c:pt idx="1052">
                  <c:v>5.48577193469337</c:v>
                </c:pt>
                <c:pt idx="1053">
                  <c:v>5.49480242954608</c:v>
                </c:pt>
                <c:pt idx="1054">
                  <c:v>5.5038399923568</c:v>
                </c:pt>
                <c:pt idx="1055">
                  <c:v>5.5128846268125</c:v>
                </c:pt>
                <c:pt idx="1056">
                  <c:v>5.52193633660114</c:v>
                </c:pt>
                <c:pt idx="1057">
                  <c:v>5.53099512541164</c:v>
                </c:pt>
                <c:pt idx="1058">
                  <c:v>5.54006099693387</c:v>
                </c:pt>
                <c:pt idx="1059">
                  <c:v>5.54913395485865</c:v>
                </c:pt>
                <c:pt idx="1060">
                  <c:v>5.55821400287779</c:v>
                </c:pt>
                <c:pt idx="1061">
                  <c:v>5.56730114468405</c:v>
                </c:pt>
                <c:pt idx="1062">
                  <c:v>5.57639538397114</c:v>
                </c:pt>
                <c:pt idx="1063">
                  <c:v>5.58549672443374</c:v>
                </c:pt>
                <c:pt idx="1064">
                  <c:v>5.5946051697675</c:v>
                </c:pt>
                <c:pt idx="1065">
                  <c:v>5.60372072366902</c:v>
                </c:pt>
              </c:numCache>
            </c:numRef>
          </c:yVal>
          <c:smooth val="1"/>
        </c:ser>
        <c:axId val="39271366"/>
        <c:axId val="42449376"/>
      </c:scatterChart>
      <c:valAx>
        <c:axId val="39271366"/>
        <c:scaling>
          <c:orientation val="minMax"/>
          <c:min val="2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375774488010216"/>
              <c:y val="0.816060676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49376"/>
        <c:crossesAt val="0"/>
        <c:crossBetween val="midCat"/>
        <c:majorUnit val="10"/>
      </c:valAx>
      <c:valAx>
        <c:axId val="42449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Heat Flow Rate (Q/t in 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1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595440</xdr:colOff>
      <xdr:row>9</xdr:row>
      <xdr:rowOff>360</xdr:rowOff>
    </xdr:from>
    <xdr:to>
      <xdr:col>5</xdr:col>
      <xdr:colOff>613800</xdr:colOff>
      <xdr:row>11</xdr:row>
      <xdr:rowOff>172080</xdr:rowOff>
    </xdr:to>
    <xdr:sp>
      <xdr:nvSpPr>
        <xdr:cNvPr id="1" name="Text 1"/>
        <xdr:cNvSpPr/>
      </xdr:nvSpPr>
      <xdr:spPr>
        <a:xfrm>
          <a:off x="3033720" y="1674720"/>
          <a:ext cx="1644120" cy="54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latin typeface="Arial"/>
            </a:rPr>
            <a:t>Conduction</a:t>
          </a:r>
          <a:endParaRPr b="0" lang="en-US" sz="16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(flow of heat into mea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36760</xdr:colOff>
      <xdr:row>20</xdr:row>
      <xdr:rowOff>156240</xdr:rowOff>
    </xdr:from>
    <xdr:to>
      <xdr:col>5</xdr:col>
      <xdr:colOff>714960</xdr:colOff>
      <xdr:row>24</xdr:row>
      <xdr:rowOff>33480</xdr:rowOff>
    </xdr:to>
    <xdr:sp>
      <xdr:nvSpPr>
        <xdr:cNvPr id="2" name="Text 2"/>
        <xdr:cNvSpPr/>
      </xdr:nvSpPr>
      <xdr:spPr>
        <a:xfrm>
          <a:off x="2975040" y="3877200"/>
          <a:ext cx="1803960" cy="62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600" spc="-1" strike="noStrike">
              <a:latin typeface="Arial"/>
            </a:rPr>
            <a:t>Radiation</a:t>
          </a:r>
          <a:endParaRPr b="0" lang="en-US" sz="1600" spc="-1" strike="noStrike">
            <a:latin typeface="Times New Roman"/>
          </a:endParaRPr>
        </a:p>
        <a:p>
          <a:r>
            <a:rPr b="1" i="1" lang="en-US" sz="1200" spc="-1" strike="noStrike">
              <a:latin typeface="Arial"/>
            </a:rPr>
            <a:t>(flow of heat out of mea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87000</xdr:colOff>
      <xdr:row>19</xdr:row>
      <xdr:rowOff>118080</xdr:rowOff>
    </xdr:from>
    <xdr:to>
      <xdr:col>6</xdr:col>
      <xdr:colOff>706680</xdr:colOff>
      <xdr:row>22</xdr:row>
      <xdr:rowOff>12600</xdr:rowOff>
    </xdr:to>
    <xdr:sp>
      <xdr:nvSpPr>
        <xdr:cNvPr id="3" name="Line 3"/>
        <xdr:cNvSpPr/>
      </xdr:nvSpPr>
      <xdr:spPr>
        <a:xfrm flipH="1">
          <a:off x="5263920" y="3653280"/>
          <a:ext cx="319680" cy="452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13440</xdr:colOff>
      <xdr:row>17</xdr:row>
      <xdr:rowOff>93960</xdr:rowOff>
    </xdr:from>
    <xdr:to>
      <xdr:col>8</xdr:col>
      <xdr:colOff>78480</xdr:colOff>
      <xdr:row>19</xdr:row>
      <xdr:rowOff>105840</xdr:rowOff>
    </xdr:to>
    <xdr:sp>
      <xdr:nvSpPr>
        <xdr:cNvPr id="4" name="Text 4"/>
        <xdr:cNvSpPr/>
      </xdr:nvSpPr>
      <xdr:spPr>
        <a:xfrm>
          <a:off x="5490360" y="3256920"/>
          <a:ext cx="1090440" cy="3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"Thermal Equilibrium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58560</xdr:colOff>
      <xdr:row>22</xdr:row>
      <xdr:rowOff>79560</xdr:rowOff>
    </xdr:from>
    <xdr:to>
      <xdr:col>6</xdr:col>
      <xdr:colOff>358560</xdr:colOff>
      <xdr:row>27</xdr:row>
      <xdr:rowOff>179640</xdr:rowOff>
    </xdr:to>
    <xdr:sp>
      <xdr:nvSpPr>
        <xdr:cNvPr id="5" name="Line 5"/>
        <xdr:cNvSpPr/>
      </xdr:nvSpPr>
      <xdr:spPr>
        <a:xfrm>
          <a:off x="5235480" y="4172760"/>
          <a:ext cx="0" cy="10303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5320</xdr:colOff>
      <xdr:row>28</xdr:row>
      <xdr:rowOff>27720</xdr:rowOff>
    </xdr:from>
    <xdr:to>
      <xdr:col>6</xdr:col>
      <xdr:colOff>613440</xdr:colOff>
      <xdr:row>29</xdr:row>
      <xdr:rowOff>180720</xdr:rowOff>
    </xdr:to>
    <xdr:sp>
      <xdr:nvSpPr>
        <xdr:cNvPr id="6" name="Text 6"/>
        <xdr:cNvSpPr/>
      </xdr:nvSpPr>
      <xdr:spPr>
        <a:xfrm>
          <a:off x="5142240" y="5237280"/>
          <a:ext cx="34812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T</a:t>
          </a:r>
          <a:r>
            <a:rPr b="0" lang="en-US" sz="1600" spc="-1" strike="noStrike" baseline="-8000">
              <a:latin typeface="Arial"/>
            </a:rPr>
            <a:t>eq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072 C8:C1072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2.7"/>
    <col collapsed="false" customWidth="true" hidden="false" outlineLevel="0" max="4" min="4" style="0" width="11.56"/>
    <col collapsed="false" customWidth="true" hidden="false" outlineLevel="0" max="5" min="5" style="0" width="13.7"/>
    <col collapsed="false" customWidth="true" hidden="false" outlineLevel="0" max="6" min="6" style="0" width="24.99"/>
  </cols>
  <sheetData>
    <row r="1" customFormat="false" ht="17" hidden="false" customHeight="false" outlineLevel="0" collapsed="false">
      <c r="A1" s="1" t="s">
        <v>0</v>
      </c>
      <c r="E1" s="2" t="s">
        <v>1</v>
      </c>
    </row>
    <row r="2" customFormat="false" ht="14.65" hidden="false" customHeight="false" outlineLevel="0" collapsed="false">
      <c r="A2" s="1" t="s">
        <v>2</v>
      </c>
      <c r="F2" s="0" t="s">
        <v>3</v>
      </c>
      <c r="G2" s="0" t="n">
        <v>0.4</v>
      </c>
      <c r="H2" s="0" t="s">
        <v>4</v>
      </c>
    </row>
    <row r="3" customFormat="false" ht="14.65" hidden="false" customHeight="false" outlineLevel="0" collapsed="false">
      <c r="A3" s="1" t="s">
        <v>5</v>
      </c>
    </row>
    <row r="4" customFormat="false" ht="14.65" hidden="false" customHeight="false" outlineLevel="0" collapsed="false">
      <c r="F4" s="0" t="s">
        <v>6</v>
      </c>
      <c r="G4" s="3" t="n">
        <v>5.67E-008</v>
      </c>
      <c r="H4" s="0" t="s">
        <v>7</v>
      </c>
    </row>
    <row r="5" customFormat="false" ht="14.65" hidden="false" customHeight="false" outlineLevel="0" collapsed="false">
      <c r="A5" s="1"/>
      <c r="B5" s="4" t="s">
        <v>8</v>
      </c>
      <c r="C5" s="1"/>
      <c r="D5" s="1"/>
      <c r="F5" s="0" t="s">
        <v>9</v>
      </c>
      <c r="G5" s="0" t="n">
        <v>0.9</v>
      </c>
    </row>
    <row r="6" customFormat="false" ht="14.65" hidden="false" customHeight="false" outlineLevel="0" collapsed="false">
      <c r="A6" s="1" t="s">
        <v>10</v>
      </c>
      <c r="B6" s="1" t="s">
        <v>11</v>
      </c>
      <c r="C6" s="1" t="s">
        <v>12</v>
      </c>
      <c r="D6" s="1" t="s">
        <v>13</v>
      </c>
    </row>
    <row r="7" customFormat="false" ht="14.65" hidden="false" customHeight="false" outlineLevel="0" collapsed="false">
      <c r="A7" s="0" t="n">
        <v>278.15</v>
      </c>
      <c r="B7" s="0" t="n">
        <f aca="false">0.4*(0.00785)*(373.15-A7)/0.015</f>
        <v>19.8866666666667</v>
      </c>
      <c r="C7" s="0" t="n">
        <f aca="false">0.9*(0.0000000567)*(0.00785)*((A7^4)-(298.15^4))</f>
        <v>-0.767651006611439</v>
      </c>
      <c r="D7" s="5" t="str">
        <f aca="false">IF(ABS(B7-C7)&lt;=0.05,"T"," ")</f>
        <v> </v>
      </c>
    </row>
    <row r="8" customFormat="false" ht="14.65" hidden="false" customHeight="false" outlineLevel="0" collapsed="false">
      <c r="A8" s="0" t="n">
        <f aca="false">A7+0.1</f>
        <v>278.25</v>
      </c>
      <c r="B8" s="0" t="n">
        <f aca="false">0.4*(0.00785)*(373.15-A8)/0.015</f>
        <v>19.8657333333333</v>
      </c>
      <c r="C8" s="0" t="n">
        <f aca="false">0.9*(0.0000000567)*(0.00785)*((A8^4)-(298.15^4))</f>
        <v>-0.764200946933595</v>
      </c>
      <c r="D8" s="5" t="str">
        <f aca="false">IF(ABS(B8-C8)&lt;=0.05,"T"," ")</f>
        <v> </v>
      </c>
      <c r="F8" s="0" t="s">
        <v>14</v>
      </c>
      <c r="G8" s="3" t="n">
        <v>0.00785</v>
      </c>
      <c r="H8" s="0" t="s">
        <v>15</v>
      </c>
    </row>
    <row r="9" customFormat="false" ht="14.65" hidden="false" customHeight="false" outlineLevel="0" collapsed="false">
      <c r="A9" s="0" t="n">
        <f aca="false">A8+0.1</f>
        <v>278.35</v>
      </c>
      <c r="B9" s="0" t="n">
        <f aca="false">0.4*(0.00785)*(373.15-A9)/0.015</f>
        <v>19.8448</v>
      </c>
      <c r="C9" s="0" t="n">
        <f aca="false">0.9*(0.0000000567)*(0.00785)*((A9^4)-(298.15^4))</f>
        <v>-0.760747165508926</v>
      </c>
      <c r="D9" s="5" t="str">
        <f aca="false">IF(ABS(B9-C9)&lt;=0.05,"T"," ")</f>
        <v> </v>
      </c>
      <c r="F9" s="0" t="s">
        <v>16</v>
      </c>
      <c r="G9" s="0" t="n">
        <v>0.015</v>
      </c>
      <c r="H9" s="0" t="s">
        <v>17</v>
      </c>
    </row>
    <row r="10" customFormat="false" ht="14.65" hidden="false" customHeight="false" outlineLevel="0" collapsed="false">
      <c r="A10" s="0" t="n">
        <f aca="false">A9+0.1</f>
        <v>278.45</v>
      </c>
      <c r="B10" s="0" t="n">
        <f aca="false">0.4*(0.00785)*(373.15-A10)/0.015</f>
        <v>19.8238666666667</v>
      </c>
      <c r="C10" s="0" t="n">
        <f aca="false">0.9*(0.0000000567)*(0.00785)*((A10^4)-(298.15^4))</f>
        <v>-0.757289659661842</v>
      </c>
      <c r="D10" s="5" t="str">
        <f aca="false">IF(ABS(B10-C10)&lt;=0.05,"T"," ")</f>
        <v> </v>
      </c>
    </row>
    <row r="11" customFormat="false" ht="14.65" hidden="false" customHeight="false" outlineLevel="0" collapsed="false">
      <c r="A11" s="0" t="n">
        <f aca="false">A10+0.1</f>
        <v>278.55</v>
      </c>
      <c r="B11" s="0" t="n">
        <f aca="false">0.4*(0.00785)*(373.15-A11)/0.015</f>
        <v>19.8029333333333</v>
      </c>
      <c r="C11" s="0" t="n">
        <f aca="false">0.9*(0.0000000567)*(0.00785)*((A11^4)-(298.15^4))</f>
        <v>-0.75382842671579</v>
      </c>
      <c r="D11" s="5" t="str">
        <f aca="false">IF(ABS(B11-C11)&lt;=0.05,"T"," ")</f>
        <v> </v>
      </c>
      <c r="F11" s="0" t="s">
        <v>18</v>
      </c>
      <c r="G11" s="0" t="n">
        <v>373.15</v>
      </c>
      <c r="H11" s="0" t="s">
        <v>19</v>
      </c>
      <c r="I11" s="0" t="s">
        <v>20</v>
      </c>
    </row>
    <row r="12" customFormat="false" ht="14.65" hidden="false" customHeight="false" outlineLevel="0" collapsed="false">
      <c r="A12" s="0" t="n">
        <f aca="false">A11+0.1</f>
        <v>278.65</v>
      </c>
      <c r="B12" s="0" t="n">
        <f aca="false">0.4*(0.00785)*(373.15-A12)/0.015</f>
        <v>19.782</v>
      </c>
      <c r="C12" s="0" t="n">
        <f aca="false">0.9*(0.0000000567)*(0.00785)*((A12^4)-(298.15^4))</f>
        <v>-0.750363463993258</v>
      </c>
      <c r="D12" s="5" t="str">
        <f aca="false">IF(ABS(B12-C12)&lt;=0.05,"T"," ")</f>
        <v> </v>
      </c>
      <c r="F12" s="0" t="s">
        <v>21</v>
      </c>
      <c r="G12" s="0" t="n">
        <v>298.15</v>
      </c>
      <c r="H12" s="0" t="s">
        <v>19</v>
      </c>
      <c r="I12" s="0" t="s">
        <v>22</v>
      </c>
    </row>
    <row r="13" customFormat="false" ht="14.65" hidden="false" customHeight="false" outlineLevel="0" collapsed="false">
      <c r="A13" s="0" t="n">
        <f aca="false">A12+0.1</f>
        <v>278.75</v>
      </c>
      <c r="B13" s="0" t="n">
        <f aca="false">0.4*(0.00785)*(373.15-A13)/0.015</f>
        <v>19.7610666666666</v>
      </c>
      <c r="C13" s="0" t="n">
        <f aca="false">0.9*(0.0000000567)*(0.00785)*((A13^4)-(298.15^4))</f>
        <v>-0.746894768815771</v>
      </c>
      <c r="D13" s="5" t="str">
        <f aca="false">IF(ABS(B13-C13)&lt;=0.05,"T"," ")</f>
        <v> </v>
      </c>
    </row>
    <row r="14" customFormat="false" ht="14.65" hidden="false" customHeight="false" outlineLevel="0" collapsed="false">
      <c r="A14" s="0" t="n">
        <f aca="false">A13+0.1</f>
        <v>278.85</v>
      </c>
      <c r="B14" s="0" t="n">
        <f aca="false">0.4*(0.00785)*(373.15-A14)/0.015</f>
        <v>19.7401333333333</v>
      </c>
      <c r="C14" s="0" t="n">
        <f aca="false">0.9*(0.0000000567)*(0.00785)*((A14^4)-(298.15^4))</f>
        <v>-0.743422338503891</v>
      </c>
      <c r="D14" s="5" t="str">
        <f aca="false">IF(ABS(B14-C14)&lt;=0.05,"T"," ")</f>
        <v> </v>
      </c>
    </row>
    <row r="15" customFormat="false" ht="14.65" hidden="false" customHeight="false" outlineLevel="0" collapsed="false">
      <c r="A15" s="0" t="n">
        <f aca="false">A14+0.1</f>
        <v>278.95</v>
      </c>
      <c r="B15" s="0" t="n">
        <f aca="false">0.4*(0.00785)*(373.15-A15)/0.015</f>
        <v>19.7192</v>
      </c>
      <c r="C15" s="0" t="n">
        <f aca="false">0.9*(0.0000000567)*(0.00785)*((A15^4)-(298.15^4))</f>
        <v>-0.739946170377222</v>
      </c>
      <c r="D15" s="5" t="str">
        <f aca="false">IF(ABS(B15-C15)&lt;=0.05,"T"," ")</f>
        <v> </v>
      </c>
    </row>
    <row r="16" customFormat="false" ht="14.65" hidden="false" customHeight="false" outlineLevel="0" collapsed="false">
      <c r="A16" s="0" t="n">
        <f aca="false">A15+0.1</f>
        <v>279.05</v>
      </c>
      <c r="B16" s="0" t="n">
        <f aca="false">0.4*(0.00785)*(373.15-A16)/0.015</f>
        <v>19.6982666666666</v>
      </c>
      <c r="C16" s="0" t="n">
        <f aca="false">0.9*(0.0000000567)*(0.00785)*((A16^4)-(298.15^4))</f>
        <v>-0.736466261754403</v>
      </c>
      <c r="D16" s="5" t="str">
        <f aca="false">IF(ABS(B16-C16)&lt;=0.05,"T"," ")</f>
        <v> </v>
      </c>
    </row>
    <row r="17" customFormat="false" ht="14.65" hidden="false" customHeight="false" outlineLevel="0" collapsed="false">
      <c r="A17" s="0" t="n">
        <f aca="false">A16+0.1</f>
        <v>279.15</v>
      </c>
      <c r="B17" s="0" t="n">
        <f aca="false">0.4*(0.00785)*(373.15-A17)/0.015</f>
        <v>19.6773333333333</v>
      </c>
      <c r="C17" s="0" t="n">
        <f aca="false">0.9*(0.0000000567)*(0.00785)*((A17^4)-(298.15^4))</f>
        <v>-0.732982609953116</v>
      </c>
      <c r="D17" s="5" t="str">
        <f aca="false">IF(ABS(B17-C17)&lt;=0.05,"T"," ")</f>
        <v> </v>
      </c>
    </row>
    <row r="18" customFormat="false" ht="14.65" hidden="false" customHeight="false" outlineLevel="0" collapsed="false">
      <c r="A18" s="0" t="n">
        <f aca="false">A17+0.1</f>
        <v>279.25</v>
      </c>
      <c r="B18" s="0" t="n">
        <f aca="false">0.4*(0.00785)*(373.15-A18)/0.015</f>
        <v>19.6563999999999</v>
      </c>
      <c r="C18" s="0" t="n">
        <f aca="false">0.9*(0.0000000567)*(0.00785)*((A18^4)-(298.15^4))</f>
        <v>-0.729495212290078</v>
      </c>
      <c r="D18" s="5" t="str">
        <f aca="false">IF(ABS(B18-C18)&lt;=0.05,"T"," ")</f>
        <v> </v>
      </c>
    </row>
    <row r="19" customFormat="false" ht="14.65" hidden="false" customHeight="false" outlineLevel="0" collapsed="false">
      <c r="A19" s="0" t="n">
        <f aca="false">A18+0.1</f>
        <v>279.35</v>
      </c>
      <c r="B19" s="0" t="n">
        <f aca="false">0.4*(0.00785)*(373.15-A19)/0.015</f>
        <v>19.6354666666666</v>
      </c>
      <c r="C19" s="0" t="n">
        <f aca="false">0.9*(0.0000000567)*(0.00785)*((A19^4)-(298.15^4))</f>
        <v>-0.726004066081046</v>
      </c>
      <c r="D19" s="5" t="str">
        <f aca="false">IF(ABS(B19-C19)&lt;=0.05,"T"," ")</f>
        <v> </v>
      </c>
    </row>
    <row r="20" customFormat="false" ht="14.65" hidden="false" customHeight="false" outlineLevel="0" collapsed="false">
      <c r="A20" s="0" t="n">
        <f aca="false">A19+0.1</f>
        <v>279.45</v>
      </c>
      <c r="B20" s="0" t="n">
        <f aca="false">0.4*(0.00785)*(373.15-A20)/0.015</f>
        <v>19.6145333333333</v>
      </c>
      <c r="C20" s="0" t="n">
        <f aca="false">0.9*(0.0000000567)*(0.00785)*((A20^4)-(298.15^4))</f>
        <v>-0.722509168640814</v>
      </c>
      <c r="D20" s="5" t="str">
        <f aca="false">IF(ABS(B20-C20)&lt;=0.05,"T"," ")</f>
        <v> </v>
      </c>
    </row>
    <row r="21" customFormat="false" ht="14.65" hidden="false" customHeight="false" outlineLevel="0" collapsed="false">
      <c r="A21" s="0" t="n">
        <f aca="false">A20+0.1</f>
        <v>279.55</v>
      </c>
      <c r="B21" s="0" t="n">
        <f aca="false">0.4*(0.00785)*(373.15-A21)/0.015</f>
        <v>19.5935999999999</v>
      </c>
      <c r="C21" s="0" t="n">
        <f aca="false">0.9*(0.0000000567)*(0.00785)*((A21^4)-(298.15^4))</f>
        <v>-0.719010517283216</v>
      </c>
      <c r="D21" s="5" t="str">
        <f aca="false">IF(ABS(B21-C21)&lt;=0.05,"T"," ")</f>
        <v> </v>
      </c>
    </row>
    <row r="22" customFormat="false" ht="14.65" hidden="false" customHeight="false" outlineLevel="0" collapsed="false">
      <c r="A22" s="0" t="n">
        <f aca="false">A21+0.1</f>
        <v>279.65</v>
      </c>
      <c r="B22" s="0" t="n">
        <f aca="false">0.4*(0.00785)*(373.15-A22)/0.015</f>
        <v>19.5726666666666</v>
      </c>
      <c r="C22" s="0" t="n">
        <f aca="false">0.9*(0.0000000567)*(0.00785)*((A22^4)-(298.15^4))</f>
        <v>-0.715508109321126</v>
      </c>
      <c r="D22" s="5" t="str">
        <f aca="false">IF(ABS(B22-C22)&lt;=0.05,"T"," ")</f>
        <v> </v>
      </c>
    </row>
    <row r="23" customFormat="false" ht="14.65" hidden="false" customHeight="false" outlineLevel="0" collapsed="false">
      <c r="A23" s="0" t="n">
        <f aca="false">A22+0.1</f>
        <v>279.75</v>
      </c>
      <c r="B23" s="0" t="n">
        <f aca="false">0.4*(0.00785)*(373.15-A23)/0.015</f>
        <v>19.5517333333333</v>
      </c>
      <c r="C23" s="0" t="n">
        <f aca="false">0.9*(0.0000000567)*(0.00785)*((A23^4)-(298.15^4))</f>
        <v>-0.712001942066455</v>
      </c>
      <c r="D23" s="5" t="str">
        <f aca="false">IF(ABS(B23-C23)&lt;=0.05,"T"," ")</f>
        <v> </v>
      </c>
    </row>
    <row r="24" customFormat="false" ht="14.65" hidden="false" customHeight="false" outlineLevel="0" collapsed="false">
      <c r="A24" s="0" t="n">
        <f aca="false">A23+0.1</f>
        <v>279.85</v>
      </c>
      <c r="B24" s="0" t="n">
        <f aca="false">0.4*(0.00785)*(373.15-A24)/0.015</f>
        <v>19.5307999999999</v>
      </c>
      <c r="C24" s="0" t="n">
        <f aca="false">0.9*(0.0000000567)*(0.00785)*((A24^4)-(298.15^4))</f>
        <v>-0.708492012830151</v>
      </c>
      <c r="D24" s="5" t="str">
        <f aca="false">IF(ABS(B24-C24)&lt;=0.05,"T"," ")</f>
        <v> </v>
      </c>
    </row>
    <row r="25" customFormat="false" ht="14.65" hidden="false" customHeight="false" outlineLevel="0" collapsed="false">
      <c r="A25" s="0" t="n">
        <f aca="false">A24+0.1</f>
        <v>279.95</v>
      </c>
      <c r="B25" s="0" t="n">
        <f aca="false">0.4*(0.00785)*(373.15-A25)/0.015</f>
        <v>19.5098666666666</v>
      </c>
      <c r="C25" s="0" t="n">
        <f aca="false">0.9*(0.0000000567)*(0.00785)*((A25^4)-(298.15^4))</f>
        <v>-0.704978318922203</v>
      </c>
      <c r="D25" s="5" t="str">
        <f aca="false">IF(ABS(B25-C25)&lt;=0.05,"T"," ")</f>
        <v> </v>
      </c>
    </row>
    <row r="26" customFormat="false" ht="14.65" hidden="false" customHeight="false" outlineLevel="0" collapsed="false">
      <c r="A26" s="0" t="n">
        <f aca="false">A25+0.1</f>
        <v>280.05</v>
      </c>
      <c r="B26" s="0" t="n">
        <f aca="false">0.4*(0.00785)*(373.15-A26)/0.015</f>
        <v>19.4889333333332</v>
      </c>
      <c r="C26" s="0" t="n">
        <f aca="false">0.9*(0.0000000567)*(0.00785)*((A26^4)-(298.15^4))</f>
        <v>-0.701460857651638</v>
      </c>
      <c r="D26" s="5" t="str">
        <f aca="false">IF(ABS(B26-C26)&lt;=0.05,"T"," ")</f>
        <v> </v>
      </c>
    </row>
    <row r="27" customFormat="false" ht="14.65" hidden="false" customHeight="false" outlineLevel="0" collapsed="false">
      <c r="A27" s="0" t="n">
        <f aca="false">A26+0.1</f>
        <v>280.15</v>
      </c>
      <c r="B27" s="0" t="n">
        <f aca="false">0.4*(0.00785)*(373.15-A27)/0.015</f>
        <v>19.4679999999999</v>
      </c>
      <c r="C27" s="0" t="n">
        <f aca="false">0.9*(0.0000000567)*(0.00785)*((A27^4)-(298.15^4))</f>
        <v>-0.697939626326522</v>
      </c>
      <c r="D27" s="5" t="str">
        <f aca="false">IF(ABS(B27-C27)&lt;=0.05,"T"," ")</f>
        <v> </v>
      </c>
    </row>
    <row r="28" customFormat="false" ht="14.65" hidden="false" customHeight="false" outlineLevel="0" collapsed="false">
      <c r="A28" s="0" t="n">
        <f aca="false">A27+0.1</f>
        <v>280.25</v>
      </c>
      <c r="B28" s="0" t="n">
        <f aca="false">0.4*(0.00785)*(373.15-A28)/0.015</f>
        <v>19.4470666666666</v>
      </c>
      <c r="C28" s="0" t="n">
        <f aca="false">0.9*(0.0000000567)*(0.00785)*((A28^4)-(298.15^4))</f>
        <v>-0.694414622253958</v>
      </c>
      <c r="D28" s="5" t="str">
        <f aca="false">IF(ABS(B28-C28)&lt;=0.05,"T"," ")</f>
        <v> </v>
      </c>
    </row>
    <row r="29" customFormat="false" ht="14.65" hidden="false" customHeight="false" outlineLevel="0" collapsed="false">
      <c r="A29" s="0" t="n">
        <f aca="false">A28+0.1</f>
        <v>280.350000000001</v>
      </c>
      <c r="B29" s="0" t="n">
        <f aca="false">0.4*(0.00785)*(373.15-A29)/0.015</f>
        <v>19.4261333333332</v>
      </c>
      <c r="C29" s="0" t="n">
        <f aca="false">0.9*(0.0000000567)*(0.00785)*((A29^4)-(298.15^4))</f>
        <v>-0.690885842740089</v>
      </c>
      <c r="D29" s="5" t="str">
        <f aca="false">IF(ABS(B29-C29)&lt;=0.05,"T"," ")</f>
        <v> </v>
      </c>
    </row>
    <row r="30" customFormat="false" ht="14.65" hidden="false" customHeight="false" outlineLevel="0" collapsed="false">
      <c r="A30" s="0" t="n">
        <f aca="false">A29+0.1</f>
        <v>280.450000000001</v>
      </c>
      <c r="B30" s="0" t="n">
        <f aca="false">0.4*(0.00785)*(373.15-A30)/0.015</f>
        <v>19.4051999999999</v>
      </c>
      <c r="C30" s="0" t="n">
        <f aca="false">0.9*(0.0000000567)*(0.00785)*((A30^4)-(298.15^4))</f>
        <v>-0.687353285090097</v>
      </c>
      <c r="D30" s="5" t="str">
        <f aca="false">IF(ABS(B30-C30)&lt;=0.05,"T"," ")</f>
        <v> </v>
      </c>
    </row>
    <row r="31" customFormat="false" ht="14.65" hidden="false" customHeight="false" outlineLevel="0" collapsed="false">
      <c r="A31" s="0" t="n">
        <f aca="false">A30+0.1</f>
        <v>280.550000000001</v>
      </c>
      <c r="B31" s="0" t="n">
        <f aca="false">0.4*(0.00785)*(373.15-A31)/0.015</f>
        <v>19.3842666666666</v>
      </c>
      <c r="C31" s="0" t="n">
        <f aca="false">0.9*(0.0000000567)*(0.00785)*((A31^4)-(298.15^4))</f>
        <v>-0.6838169466082</v>
      </c>
      <c r="D31" s="5" t="str">
        <f aca="false">IF(ABS(B31-C31)&lt;=0.05,"T"," ")</f>
        <v> </v>
      </c>
    </row>
    <row r="32" customFormat="false" ht="14.65" hidden="false" customHeight="false" outlineLevel="0" collapsed="false">
      <c r="A32" s="0" t="n">
        <f aca="false">A31+0.1</f>
        <v>280.650000000001</v>
      </c>
      <c r="B32" s="0" t="n">
        <f aca="false">0.4*(0.00785)*(373.15-A32)/0.015</f>
        <v>19.3633333333332</v>
      </c>
      <c r="C32" s="0" t="n">
        <f aca="false">0.9*(0.0000000567)*(0.00785)*((A32^4)-(298.15^4))</f>
        <v>-0.680276824597659</v>
      </c>
      <c r="D32" s="5" t="str">
        <f aca="false">IF(ABS(B32-C32)&lt;=0.05,"T"," ")</f>
        <v> </v>
      </c>
    </row>
    <row r="33" customFormat="false" ht="14.65" hidden="false" customHeight="false" outlineLevel="0" collapsed="false">
      <c r="A33" s="0" t="n">
        <f aca="false">A32+0.1</f>
        <v>280.750000000001</v>
      </c>
      <c r="B33" s="0" t="n">
        <f aca="false">0.4*(0.00785)*(373.15-A33)/0.015</f>
        <v>19.3423999999999</v>
      </c>
      <c r="C33" s="0" t="n">
        <f aca="false">0.9*(0.0000000567)*(0.00785)*((A33^4)-(298.15^4))</f>
        <v>-0.676732916360768</v>
      </c>
      <c r="D33" s="5" t="str">
        <f aca="false">IF(ABS(B33-C33)&lt;=0.05,"T"," ")</f>
        <v> </v>
      </c>
    </row>
    <row r="34" customFormat="false" ht="14.65" hidden="false" customHeight="false" outlineLevel="0" collapsed="false">
      <c r="A34" s="0" t="n">
        <f aca="false">A33+0.1</f>
        <v>280.850000000001</v>
      </c>
      <c r="B34" s="0" t="n">
        <f aca="false">0.4*(0.00785)*(373.15-A34)/0.015</f>
        <v>19.3214666666665</v>
      </c>
      <c r="C34" s="0" t="n">
        <f aca="false">0.9*(0.0000000567)*(0.00785)*((A34^4)-(298.15^4))</f>
        <v>-0.673185219198866</v>
      </c>
      <c r="D34" s="5" t="str">
        <f aca="false">IF(ABS(B34-C34)&lt;=0.05,"T"," ")</f>
        <v> </v>
      </c>
    </row>
    <row r="35" customFormat="false" ht="14.65" hidden="false" customHeight="false" outlineLevel="0" collapsed="false">
      <c r="A35" s="0" t="n">
        <f aca="false">A34+0.1</f>
        <v>280.950000000001</v>
      </c>
      <c r="B35" s="0" t="n">
        <f aca="false">0.4*(0.00785)*(373.15-A35)/0.015</f>
        <v>19.3005333333332</v>
      </c>
      <c r="C35" s="0" t="n">
        <f aca="false">0.9*(0.0000000567)*(0.00785)*((A35^4)-(298.15^4))</f>
        <v>-0.669633730412323</v>
      </c>
      <c r="D35" s="5" t="str">
        <f aca="false">IF(ABS(B35-C35)&lt;=0.05,"T"," ")</f>
        <v> </v>
      </c>
    </row>
    <row r="36" customFormat="false" ht="14.65" hidden="false" customHeight="false" outlineLevel="0" collapsed="false">
      <c r="A36" s="0" t="n">
        <f aca="false">A35+0.1</f>
        <v>281.050000000001</v>
      </c>
      <c r="B36" s="0" t="n">
        <f aca="false">0.4*(0.00785)*(373.15-A36)/0.015</f>
        <v>19.2795999999999</v>
      </c>
      <c r="C36" s="0" t="n">
        <f aca="false">0.9*(0.0000000567)*(0.00785)*((A36^4)-(298.15^4))</f>
        <v>-0.666078447300556</v>
      </c>
      <c r="D36" s="5" t="str">
        <f aca="false">IF(ABS(B36-C36)&lt;=0.05,"T"," ")</f>
        <v> </v>
      </c>
    </row>
    <row r="37" customFormat="false" ht="14.65" hidden="false" customHeight="false" outlineLevel="0" collapsed="false">
      <c r="A37" s="0" t="n">
        <f aca="false">A36+0.1</f>
        <v>281.150000000001</v>
      </c>
      <c r="B37" s="0" t="n">
        <f aca="false">0.4*(0.00785)*(373.15-A37)/0.015</f>
        <v>19.2586666666665</v>
      </c>
      <c r="C37" s="0" t="n">
        <f aca="false">0.9*(0.0000000567)*(0.00785)*((A37^4)-(298.15^4))</f>
        <v>-0.662519367162014</v>
      </c>
      <c r="D37" s="5" t="str">
        <f aca="false">IF(ABS(B37-C37)&lt;=0.05,"T"," ")</f>
        <v> </v>
      </c>
    </row>
    <row r="38" customFormat="false" ht="14.65" hidden="false" customHeight="false" outlineLevel="0" collapsed="false">
      <c r="A38" s="0" t="n">
        <f aca="false">A37+0.1</f>
        <v>281.250000000001</v>
      </c>
      <c r="B38" s="0" t="n">
        <f aca="false">0.4*(0.00785)*(373.15-A38)/0.015</f>
        <v>19.2377333333332</v>
      </c>
      <c r="C38" s="0" t="n">
        <f aca="false">0.9*(0.0000000567)*(0.00785)*((A38^4)-(298.15^4))</f>
        <v>-0.658956487294187</v>
      </c>
      <c r="D38" s="5" t="str">
        <f aca="false">IF(ABS(B38-C38)&lt;=0.05,"T"," ")</f>
        <v> </v>
      </c>
    </row>
    <row r="39" customFormat="false" ht="14.65" hidden="false" customHeight="false" outlineLevel="0" collapsed="false">
      <c r="A39" s="0" t="n">
        <f aca="false">A38+0.1</f>
        <v>281.350000000001</v>
      </c>
      <c r="B39" s="0" t="n">
        <f aca="false">0.4*(0.00785)*(373.15-A39)/0.015</f>
        <v>19.2167999999999</v>
      </c>
      <c r="C39" s="0" t="n">
        <f aca="false">0.9*(0.0000000567)*(0.00785)*((A39^4)-(298.15^4))</f>
        <v>-0.655389804993605</v>
      </c>
      <c r="D39" s="5" t="str">
        <f aca="false">IF(ABS(B39-C39)&lt;=0.05,"T"," ")</f>
        <v> </v>
      </c>
    </row>
    <row r="40" customFormat="false" ht="14.65" hidden="false" customHeight="false" outlineLevel="0" collapsed="false">
      <c r="A40" s="0" t="n">
        <f aca="false">A39+0.1</f>
        <v>281.450000000001</v>
      </c>
      <c r="B40" s="0" t="n">
        <f aca="false">0.4*(0.00785)*(373.15-A40)/0.015</f>
        <v>19.1958666666665</v>
      </c>
      <c r="C40" s="0" t="n">
        <f aca="false">0.9*(0.0000000567)*(0.00785)*((A40^4)-(298.15^4))</f>
        <v>-0.651819317555834</v>
      </c>
      <c r="D40" s="5" t="str">
        <f aca="false">IF(ABS(B40-C40)&lt;=0.05,"T"," ")</f>
        <v> </v>
      </c>
    </row>
    <row r="41" customFormat="false" ht="14.65" hidden="false" customHeight="false" outlineLevel="0" collapsed="false">
      <c r="A41" s="0" t="n">
        <f aca="false">A40+0.1</f>
        <v>281.550000000001</v>
      </c>
      <c r="B41" s="0" t="n">
        <f aca="false">0.4*(0.00785)*(373.15-A41)/0.015</f>
        <v>19.1749333333332</v>
      </c>
      <c r="C41" s="0" t="n">
        <f aca="false">0.9*(0.0000000567)*(0.00785)*((A41^4)-(298.15^4))</f>
        <v>-0.64824502227548</v>
      </c>
      <c r="D41" s="5" t="str">
        <f aca="false">IF(ABS(B41-C41)&lt;=0.05,"T"," ")</f>
        <v> </v>
      </c>
    </row>
    <row r="42" customFormat="false" ht="14.65" hidden="false" customHeight="false" outlineLevel="0" collapsed="false">
      <c r="A42" s="0" t="n">
        <f aca="false">A41+0.1</f>
        <v>281.650000000001</v>
      </c>
      <c r="B42" s="0" t="n">
        <f aca="false">0.4*(0.00785)*(373.15-A42)/0.015</f>
        <v>19.1539999999998</v>
      </c>
      <c r="C42" s="0" t="n">
        <f aca="false">0.9*(0.0000000567)*(0.00785)*((A42^4)-(298.15^4))</f>
        <v>-0.644666916446187</v>
      </c>
      <c r="D42" s="5" t="str">
        <f aca="false">IF(ABS(B42-C42)&lt;=0.05,"T"," ")</f>
        <v> </v>
      </c>
    </row>
    <row r="43" customFormat="false" ht="14.65" hidden="false" customHeight="false" outlineLevel="0" collapsed="false">
      <c r="A43" s="0" t="n">
        <f aca="false">A42+0.1</f>
        <v>281.750000000001</v>
      </c>
      <c r="B43" s="0" t="n">
        <f aca="false">0.4*(0.00785)*(373.15-A43)/0.015</f>
        <v>19.1330666666665</v>
      </c>
      <c r="C43" s="0" t="n">
        <f aca="false">0.9*(0.0000000567)*(0.00785)*((A43^4)-(298.15^4))</f>
        <v>-0.641084997360639</v>
      </c>
      <c r="D43" s="5" t="str">
        <f aca="false">IF(ABS(B43-C43)&lt;=0.05,"T"," ")</f>
        <v> </v>
      </c>
    </row>
    <row r="44" customFormat="false" ht="14.65" hidden="false" customHeight="false" outlineLevel="0" collapsed="false">
      <c r="A44" s="0" t="n">
        <f aca="false">A43+0.1</f>
        <v>281.850000000001</v>
      </c>
      <c r="B44" s="0" t="n">
        <f aca="false">0.4*(0.00785)*(373.15-A44)/0.015</f>
        <v>19.1121333333332</v>
      </c>
      <c r="C44" s="0" t="n">
        <f aca="false">0.9*(0.0000000567)*(0.00785)*((A44^4)-(298.15^4))</f>
        <v>-0.637499262310557</v>
      </c>
      <c r="D44" s="5" t="str">
        <f aca="false">IF(ABS(B44-C44)&lt;=0.05,"T"," ")</f>
        <v> </v>
      </c>
    </row>
    <row r="45" customFormat="false" ht="14.65" hidden="false" customHeight="false" outlineLevel="0" collapsed="false">
      <c r="A45" s="0" t="n">
        <f aca="false">A44+0.1</f>
        <v>281.950000000001</v>
      </c>
      <c r="B45" s="0" t="n">
        <f aca="false">0.4*(0.00785)*(373.15-A45)/0.015</f>
        <v>19.0911999999998</v>
      </c>
      <c r="C45" s="0" t="n">
        <f aca="false">0.9*(0.0000000567)*(0.00785)*((A45^4)-(298.15^4))</f>
        <v>-0.6339097085867</v>
      </c>
      <c r="D45" s="5" t="str">
        <f aca="false">IF(ABS(B45-C45)&lt;=0.05,"T"," ")</f>
        <v> </v>
      </c>
    </row>
    <row r="46" customFormat="false" ht="14.65" hidden="false" customHeight="false" outlineLevel="0" collapsed="false">
      <c r="A46" s="0" t="n">
        <f aca="false">A45+0.1</f>
        <v>282.050000000001</v>
      </c>
      <c r="B46" s="0" t="n">
        <f aca="false">0.4*(0.00785)*(373.15-A46)/0.015</f>
        <v>19.0702666666665</v>
      </c>
      <c r="C46" s="0" t="n">
        <f aca="false">0.9*(0.0000000567)*(0.00785)*((A46^4)-(298.15^4))</f>
        <v>-0.630316333478869</v>
      </c>
      <c r="D46" s="5" t="str">
        <f aca="false">IF(ABS(B46-C46)&lt;=0.05,"T"," ")</f>
        <v> </v>
      </c>
    </row>
    <row r="47" customFormat="false" ht="14.65" hidden="false" customHeight="false" outlineLevel="0" collapsed="false">
      <c r="A47" s="0" t="n">
        <f aca="false">A46+0.1</f>
        <v>282.150000000001</v>
      </c>
      <c r="B47" s="0" t="n">
        <f aca="false">0.4*(0.00785)*(373.15-A47)/0.015</f>
        <v>19.0493333333331</v>
      </c>
      <c r="C47" s="0" t="n">
        <f aca="false">0.9*(0.0000000567)*(0.00785)*((A47^4)-(298.15^4))</f>
        <v>-0.626719134275899</v>
      </c>
      <c r="D47" s="5" t="str">
        <f aca="false">IF(ABS(B47-C47)&lt;=0.05,"T"," ")</f>
        <v> </v>
      </c>
    </row>
    <row r="48" customFormat="false" ht="14.65" hidden="false" customHeight="false" outlineLevel="0" collapsed="false">
      <c r="A48" s="0" t="n">
        <f aca="false">A47+0.1</f>
        <v>282.250000000001</v>
      </c>
      <c r="B48" s="0" t="n">
        <f aca="false">0.4*(0.00785)*(373.15-A48)/0.015</f>
        <v>19.0283999999998</v>
      </c>
      <c r="C48" s="0" t="n">
        <f aca="false">0.9*(0.0000000567)*(0.00785)*((A48^4)-(298.15^4))</f>
        <v>-0.623118108265668</v>
      </c>
      <c r="D48" s="5" t="str">
        <f aca="false">IF(ABS(B48-C48)&lt;=0.05,"T"," ")</f>
        <v> </v>
      </c>
    </row>
    <row r="49" customFormat="false" ht="14.65" hidden="false" customHeight="false" outlineLevel="0" collapsed="false">
      <c r="A49" s="0" t="n">
        <f aca="false">A48+0.1</f>
        <v>282.350000000001</v>
      </c>
      <c r="B49" s="0" t="n">
        <f aca="false">0.4*(0.00785)*(373.15-A49)/0.015</f>
        <v>19.0074666666665</v>
      </c>
      <c r="C49" s="0" t="n">
        <f aca="false">0.9*(0.0000000567)*(0.00785)*((A49^4)-(298.15^4))</f>
        <v>-0.619513252735089</v>
      </c>
      <c r="D49" s="5" t="str">
        <f aca="false">IF(ABS(B49-C49)&lt;=0.05,"T"," ")</f>
        <v> </v>
      </c>
    </row>
    <row r="50" customFormat="false" ht="14.65" hidden="false" customHeight="false" outlineLevel="0" collapsed="false">
      <c r="A50" s="0" t="n">
        <f aca="false">A49+0.1</f>
        <v>282.450000000001</v>
      </c>
      <c r="B50" s="0" t="n">
        <f aca="false">0.4*(0.00785)*(373.15-A50)/0.015</f>
        <v>18.9865333333331</v>
      </c>
      <c r="C50" s="0" t="n">
        <f aca="false">0.9*(0.0000000567)*(0.00785)*((A50^4)-(298.15^4))</f>
        <v>-0.615904564970116</v>
      </c>
      <c r="D50" s="5" t="str">
        <f aca="false">IF(ABS(B50-C50)&lt;=0.05,"T"," ")</f>
        <v> </v>
      </c>
    </row>
    <row r="51" customFormat="false" ht="14.65" hidden="false" customHeight="false" outlineLevel="0" collapsed="false">
      <c r="A51" s="0" t="n">
        <f aca="false">A50+0.1</f>
        <v>282.550000000001</v>
      </c>
      <c r="B51" s="0" t="n">
        <f aca="false">0.4*(0.00785)*(373.15-A51)/0.015</f>
        <v>18.9655999999998</v>
      </c>
      <c r="C51" s="0" t="n">
        <f aca="false">0.9*(0.0000000567)*(0.00785)*((A51^4)-(298.15^4))</f>
        <v>-0.612292042255741</v>
      </c>
      <c r="D51" s="5" t="str">
        <f aca="false">IF(ABS(B51-C51)&lt;=0.05,"T"," ")</f>
        <v> </v>
      </c>
    </row>
    <row r="52" customFormat="false" ht="14.65" hidden="false" customHeight="false" outlineLevel="0" collapsed="false">
      <c r="A52" s="0" t="n">
        <f aca="false">A51+0.1</f>
        <v>282.650000000001</v>
      </c>
      <c r="B52" s="0" t="n">
        <f aca="false">0.4*(0.00785)*(373.15-A52)/0.015</f>
        <v>18.9446666666665</v>
      </c>
      <c r="C52" s="0" t="n">
        <f aca="false">0.9*(0.0000000567)*(0.00785)*((A52^4)-(298.15^4))</f>
        <v>-0.608675681875993</v>
      </c>
      <c r="D52" s="5" t="str">
        <f aca="false">IF(ABS(B52-C52)&lt;=0.05,"T"," ")</f>
        <v> </v>
      </c>
    </row>
    <row r="53" customFormat="false" ht="14.65" hidden="false" customHeight="false" outlineLevel="0" collapsed="false">
      <c r="A53" s="0" t="n">
        <f aca="false">A52+0.1</f>
        <v>282.750000000001</v>
      </c>
      <c r="B53" s="0" t="n">
        <f aca="false">0.4*(0.00785)*(373.15-A53)/0.015</f>
        <v>18.9237333333331</v>
      </c>
      <c r="C53" s="0" t="n">
        <f aca="false">0.9*(0.0000000567)*(0.00785)*((A53^4)-(298.15^4))</f>
        <v>-0.605055481113941</v>
      </c>
      <c r="D53" s="5" t="str">
        <f aca="false">IF(ABS(B53-C53)&lt;=0.05,"T"," ")</f>
        <v> </v>
      </c>
    </row>
    <row r="54" customFormat="false" ht="14.65" hidden="false" customHeight="false" outlineLevel="0" collapsed="false">
      <c r="A54" s="0" t="n">
        <f aca="false">A53+0.1</f>
        <v>282.850000000001</v>
      </c>
      <c r="B54" s="0" t="n">
        <f aca="false">0.4*(0.00785)*(373.15-A54)/0.015</f>
        <v>18.9027999999998</v>
      </c>
      <c r="C54" s="0" t="n">
        <f aca="false">0.9*(0.0000000567)*(0.00785)*((A54^4)-(298.15^4))</f>
        <v>-0.601431437251694</v>
      </c>
      <c r="D54" s="5" t="str">
        <f aca="false">IF(ABS(B54-C54)&lt;=0.05,"T"," ")</f>
        <v> </v>
      </c>
    </row>
    <row r="55" customFormat="false" ht="14.65" hidden="false" customHeight="false" outlineLevel="0" collapsed="false">
      <c r="A55" s="0" t="n">
        <f aca="false">A54+0.1</f>
        <v>282.950000000001</v>
      </c>
      <c r="B55" s="0" t="n">
        <f aca="false">0.4*(0.00785)*(373.15-A55)/0.015</f>
        <v>18.8818666666664</v>
      </c>
      <c r="C55" s="0" t="n">
        <f aca="false">0.9*(0.0000000567)*(0.00785)*((A55^4)-(298.15^4))</f>
        <v>-0.597803547570397</v>
      </c>
      <c r="D55" s="5" t="str">
        <f aca="false">IF(ABS(B55-C55)&lt;=0.05,"T"," ")</f>
        <v> </v>
      </c>
    </row>
    <row r="56" customFormat="false" ht="14.65" hidden="false" customHeight="false" outlineLevel="0" collapsed="false">
      <c r="A56" s="0" t="n">
        <f aca="false">A55+0.1</f>
        <v>283.050000000001</v>
      </c>
      <c r="B56" s="0" t="n">
        <f aca="false">0.4*(0.00785)*(373.15-A56)/0.015</f>
        <v>18.8609333333331</v>
      </c>
      <c r="C56" s="0" t="n">
        <f aca="false">0.9*(0.0000000567)*(0.00785)*((A56^4)-(298.15^4))</f>
        <v>-0.594171809350235</v>
      </c>
      <c r="D56" s="5" t="str">
        <f aca="false">IF(ABS(B56-C56)&lt;=0.05,"T"," ")</f>
        <v> </v>
      </c>
    </row>
    <row r="57" customFormat="false" ht="14.65" hidden="false" customHeight="false" outlineLevel="0" collapsed="false">
      <c r="A57" s="0" t="n">
        <f aca="false">A56+0.1</f>
        <v>283.150000000001</v>
      </c>
      <c r="B57" s="0" t="n">
        <f aca="false">0.4*(0.00785)*(373.15-A57)/0.015</f>
        <v>18.8399999999998</v>
      </c>
      <c r="C57" s="0" t="n">
        <f aca="false">0.9*(0.0000000567)*(0.00785)*((A57^4)-(298.15^4))</f>
        <v>-0.590536219870432</v>
      </c>
      <c r="D57" s="5" t="str">
        <f aca="false">IF(ABS(B57-C57)&lt;=0.05,"T"," ")</f>
        <v> </v>
      </c>
    </row>
    <row r="58" customFormat="false" ht="14.65" hidden="false" customHeight="false" outlineLevel="0" collapsed="false">
      <c r="A58" s="0" t="n">
        <f aca="false">A57+0.1</f>
        <v>283.250000000001</v>
      </c>
      <c r="B58" s="0" t="n">
        <f aca="false">0.4*(0.00785)*(373.15-A58)/0.015</f>
        <v>18.8190666666664</v>
      </c>
      <c r="C58" s="0" t="n">
        <f aca="false">0.9*(0.0000000567)*(0.00785)*((A58^4)-(298.15^4))</f>
        <v>-0.586896776409248</v>
      </c>
      <c r="D58" s="5" t="str">
        <f aca="false">IF(ABS(B58-C58)&lt;=0.05,"T"," ")</f>
        <v> </v>
      </c>
    </row>
    <row r="59" customFormat="false" ht="14.65" hidden="false" customHeight="false" outlineLevel="0" collapsed="false">
      <c r="A59" s="0" t="n">
        <f aca="false">A58+0.1</f>
        <v>283.350000000001</v>
      </c>
      <c r="B59" s="0" t="n">
        <f aca="false">0.4*(0.00785)*(373.15-A59)/0.015</f>
        <v>18.7981333333331</v>
      </c>
      <c r="C59" s="0" t="n">
        <f aca="false">0.9*(0.0000000567)*(0.00785)*((A59^4)-(298.15^4))</f>
        <v>-0.583253476243985</v>
      </c>
      <c r="D59" s="5" t="str">
        <f aca="false">IF(ABS(B59-C59)&lt;=0.05,"T"," ")</f>
        <v> </v>
      </c>
    </row>
    <row r="60" customFormat="false" ht="14.65" hidden="false" customHeight="false" outlineLevel="0" collapsed="false">
      <c r="A60" s="0" t="n">
        <f aca="false">A59+0.1</f>
        <v>283.450000000001</v>
      </c>
      <c r="B60" s="0" t="n">
        <f aca="false">0.4*(0.00785)*(373.15-A60)/0.015</f>
        <v>18.7771999999998</v>
      </c>
      <c r="C60" s="0" t="n">
        <f aca="false">0.9*(0.0000000567)*(0.00785)*((A60^4)-(298.15^4))</f>
        <v>-0.579606316650981</v>
      </c>
      <c r="D60" s="5" t="str">
        <f aca="false">IF(ABS(B60-C60)&lt;=0.05,"T"," ")</f>
        <v> </v>
      </c>
    </row>
    <row r="61" customFormat="false" ht="14.65" hidden="false" customHeight="false" outlineLevel="0" collapsed="false">
      <c r="A61" s="0" t="n">
        <f aca="false">A60+0.1</f>
        <v>283.550000000001</v>
      </c>
      <c r="B61" s="0" t="n">
        <f aca="false">0.4*(0.00785)*(373.15-A61)/0.015</f>
        <v>18.7562666666664</v>
      </c>
      <c r="C61" s="0" t="n">
        <f aca="false">0.9*(0.0000000567)*(0.00785)*((A61^4)-(298.15^4))</f>
        <v>-0.575955294905615</v>
      </c>
      <c r="D61" s="5" t="str">
        <f aca="false">IF(ABS(B61-C61)&lt;=0.05,"T"," ")</f>
        <v> </v>
      </c>
    </row>
    <row r="62" customFormat="false" ht="14.65" hidden="false" customHeight="false" outlineLevel="0" collapsed="false">
      <c r="A62" s="0" t="n">
        <f aca="false">A61+0.1</f>
        <v>283.650000000001</v>
      </c>
      <c r="B62" s="0" t="n">
        <f aca="false">0.4*(0.00785)*(373.15-A62)/0.015</f>
        <v>18.7353333333331</v>
      </c>
      <c r="C62" s="0" t="n">
        <f aca="false">0.9*(0.0000000567)*(0.00785)*((A62^4)-(298.15^4))</f>
        <v>-0.572300408282302</v>
      </c>
      <c r="D62" s="5" t="str">
        <f aca="false">IF(ABS(B62-C62)&lt;=0.05,"T"," ")</f>
        <v> </v>
      </c>
    </row>
    <row r="63" customFormat="false" ht="14.65" hidden="false" customHeight="false" outlineLevel="0" collapsed="false">
      <c r="A63" s="0" t="n">
        <f aca="false">A62+0.1</f>
        <v>283.750000000001</v>
      </c>
      <c r="B63" s="0" t="n">
        <f aca="false">0.4*(0.00785)*(373.15-A63)/0.015</f>
        <v>18.7143999999997</v>
      </c>
      <c r="C63" s="0" t="n">
        <f aca="false">0.9*(0.0000000567)*(0.00785)*((A63^4)-(298.15^4))</f>
        <v>-0.568641654054498</v>
      </c>
      <c r="D63" s="5" t="str">
        <f aca="false">IF(ABS(B63-C63)&lt;=0.05,"T"," ")</f>
        <v> </v>
      </c>
    </row>
    <row r="64" customFormat="false" ht="14.65" hidden="false" customHeight="false" outlineLevel="0" collapsed="false">
      <c r="A64" s="0" t="n">
        <f aca="false">A63+0.1</f>
        <v>283.850000000001</v>
      </c>
      <c r="B64" s="0" t="n">
        <f aca="false">0.4*(0.00785)*(373.15-A64)/0.015</f>
        <v>18.6934666666664</v>
      </c>
      <c r="C64" s="0" t="n">
        <f aca="false">0.9*(0.0000000567)*(0.00785)*((A64^4)-(298.15^4))</f>
        <v>-0.564979029494696</v>
      </c>
      <c r="D64" s="5" t="str">
        <f aca="false">IF(ABS(B64-C64)&lt;=0.05,"T"," ")</f>
        <v> </v>
      </c>
    </row>
    <row r="65" customFormat="false" ht="14.65" hidden="false" customHeight="false" outlineLevel="0" collapsed="false">
      <c r="A65" s="0" t="n">
        <f aca="false">A64+0.1</f>
        <v>283.950000000001</v>
      </c>
      <c r="B65" s="0" t="n">
        <f aca="false">0.4*(0.00785)*(373.15-A65)/0.015</f>
        <v>18.6725333333331</v>
      </c>
      <c r="C65" s="0" t="n">
        <f aca="false">0.9*(0.0000000567)*(0.00785)*((A65^4)-(298.15^4))</f>
        <v>-0.561312531874427</v>
      </c>
      <c r="D65" s="5" t="str">
        <f aca="false">IF(ABS(B65-C65)&lt;=0.05,"T"," ")</f>
        <v> </v>
      </c>
    </row>
    <row r="66" customFormat="false" ht="14.65" hidden="false" customHeight="false" outlineLevel="0" collapsed="false">
      <c r="A66" s="0" t="n">
        <f aca="false">A65+0.1</f>
        <v>284.050000000001</v>
      </c>
      <c r="B66" s="0" t="n">
        <f aca="false">0.4*(0.00785)*(373.15-A66)/0.015</f>
        <v>18.6515999999997</v>
      </c>
      <c r="C66" s="0" t="n">
        <f aca="false">0.9*(0.0000000567)*(0.00785)*((A66^4)-(298.15^4))</f>
        <v>-0.557642158464263</v>
      </c>
      <c r="D66" s="5" t="str">
        <f aca="false">IF(ABS(B66-C66)&lt;=0.05,"T"," ")</f>
        <v> </v>
      </c>
    </row>
    <row r="67" customFormat="false" ht="14.65" hidden="false" customHeight="false" outlineLevel="0" collapsed="false">
      <c r="A67" s="0" t="n">
        <f aca="false">A66+0.1</f>
        <v>284.150000000001</v>
      </c>
      <c r="B67" s="0" t="n">
        <f aca="false">0.4*(0.00785)*(373.15-A67)/0.015</f>
        <v>18.6306666666664</v>
      </c>
      <c r="C67" s="0" t="n">
        <f aca="false">0.9*(0.0000000567)*(0.00785)*((A67^4)-(298.15^4))</f>
        <v>-0.553967906533813</v>
      </c>
      <c r="D67" s="5" t="str">
        <f aca="false">IF(ABS(B67-C67)&lt;=0.05,"T"," ")</f>
        <v> </v>
      </c>
    </row>
    <row r="68" customFormat="false" ht="14.65" hidden="false" customHeight="false" outlineLevel="0" collapsed="false">
      <c r="A68" s="0" t="n">
        <f aca="false">A67+0.1</f>
        <v>284.250000000001</v>
      </c>
      <c r="B68" s="0" t="n">
        <f aca="false">0.4*(0.00785)*(373.15-A68)/0.015</f>
        <v>18.609733333333</v>
      </c>
      <c r="C68" s="0" t="n">
        <f aca="false">0.9*(0.0000000567)*(0.00785)*((A68^4)-(298.15^4))</f>
        <v>-0.550289773351725</v>
      </c>
      <c r="D68" s="5" t="str">
        <f aca="false">IF(ABS(B68-C68)&lt;=0.05,"T"," ")</f>
        <v> </v>
      </c>
    </row>
    <row r="69" customFormat="false" ht="14.65" hidden="false" customHeight="false" outlineLevel="0" collapsed="false">
      <c r="A69" s="0" t="n">
        <f aca="false">A68+0.1</f>
        <v>284.350000000001</v>
      </c>
      <c r="B69" s="0" t="n">
        <f aca="false">0.4*(0.00785)*(373.15-A69)/0.015</f>
        <v>18.5887999999997</v>
      </c>
      <c r="C69" s="0" t="n">
        <f aca="false">0.9*(0.0000000567)*(0.00785)*((A69^4)-(298.15^4))</f>
        <v>-0.546607756185684</v>
      </c>
      <c r="D69" s="5" t="str">
        <f aca="false">IF(ABS(B69-C69)&lt;=0.05,"T"," ")</f>
        <v> </v>
      </c>
    </row>
    <row r="70" customFormat="false" ht="14.65" hidden="false" customHeight="false" outlineLevel="0" collapsed="false">
      <c r="A70" s="0" t="n">
        <f aca="false">A69+0.1</f>
        <v>284.450000000001</v>
      </c>
      <c r="B70" s="0" t="n">
        <f aca="false">0.4*(0.00785)*(373.15-A70)/0.015</f>
        <v>18.5678666666664</v>
      </c>
      <c r="C70" s="0" t="n">
        <f aca="false">0.9*(0.0000000567)*(0.00785)*((A70^4)-(298.15^4))</f>
        <v>-0.542921852302416</v>
      </c>
      <c r="D70" s="5" t="str">
        <f aca="false">IF(ABS(B70-C70)&lt;=0.05,"T"," ")</f>
        <v> </v>
      </c>
    </row>
    <row r="71" customFormat="false" ht="14.65" hidden="false" customHeight="false" outlineLevel="0" collapsed="false">
      <c r="A71" s="0" t="n">
        <f aca="false">A70+0.1</f>
        <v>284.550000000001</v>
      </c>
      <c r="B71" s="0" t="n">
        <f aca="false">0.4*(0.00785)*(373.15-A71)/0.015</f>
        <v>18.546933333333</v>
      </c>
      <c r="C71" s="0" t="n">
        <f aca="false">0.9*(0.0000000567)*(0.00785)*((A71^4)-(298.15^4))</f>
        <v>-0.539232058967685</v>
      </c>
      <c r="D71" s="5" t="str">
        <f aca="false">IF(ABS(B71-C71)&lt;=0.05,"T"," ")</f>
        <v> </v>
      </c>
    </row>
    <row r="72" customFormat="false" ht="14.65" hidden="false" customHeight="false" outlineLevel="0" collapsed="false">
      <c r="A72" s="0" t="n">
        <f aca="false">A71+0.1</f>
        <v>284.650000000001</v>
      </c>
      <c r="B72" s="0" t="n">
        <f aca="false">0.4*(0.00785)*(373.15-A72)/0.015</f>
        <v>18.5259999999997</v>
      </c>
      <c r="C72" s="0" t="n">
        <f aca="false">0.9*(0.0000000567)*(0.00785)*((A72^4)-(298.15^4))</f>
        <v>-0.535538373446293</v>
      </c>
      <c r="D72" s="5" t="str">
        <f aca="false">IF(ABS(B72-C72)&lt;=0.05,"T"," ")</f>
        <v> </v>
      </c>
    </row>
    <row r="73" customFormat="false" ht="14.65" hidden="false" customHeight="false" outlineLevel="0" collapsed="false">
      <c r="A73" s="0" t="n">
        <f aca="false">A72+0.1</f>
        <v>284.750000000002</v>
      </c>
      <c r="B73" s="0" t="n">
        <f aca="false">0.4*(0.00785)*(373.15-A73)/0.015</f>
        <v>18.5050666666664</v>
      </c>
      <c r="C73" s="0" t="n">
        <f aca="false">0.9*(0.0000000567)*(0.00785)*((A73^4)-(298.15^4))</f>
        <v>-0.531840793002081</v>
      </c>
      <c r="D73" s="5" t="str">
        <f aca="false">IF(ABS(B73-C73)&lt;=0.05,"T"," ")</f>
        <v> </v>
      </c>
    </row>
    <row r="74" customFormat="false" ht="14.65" hidden="false" customHeight="false" outlineLevel="0" collapsed="false">
      <c r="A74" s="0" t="n">
        <f aca="false">A73+0.1</f>
        <v>284.850000000002</v>
      </c>
      <c r="B74" s="0" t="n">
        <f aca="false">0.4*(0.00785)*(373.15-A74)/0.015</f>
        <v>18.484133333333</v>
      </c>
      <c r="C74" s="0" t="n">
        <f aca="false">0.9*(0.0000000567)*(0.00785)*((A74^4)-(298.15^4))</f>
        <v>-0.528139314897927</v>
      </c>
      <c r="D74" s="5" t="str">
        <f aca="false">IF(ABS(B74-C74)&lt;=0.05,"T"," ")</f>
        <v> </v>
      </c>
    </row>
    <row r="75" customFormat="false" ht="14.65" hidden="false" customHeight="false" outlineLevel="0" collapsed="false">
      <c r="A75" s="0" t="n">
        <f aca="false">A74+0.1</f>
        <v>284.950000000002</v>
      </c>
      <c r="B75" s="0" t="n">
        <f aca="false">0.4*(0.00785)*(373.15-A75)/0.015</f>
        <v>18.4631999999997</v>
      </c>
      <c r="C75" s="0" t="n">
        <f aca="false">0.9*(0.0000000567)*(0.00785)*((A75^4)-(298.15^4))</f>
        <v>-0.524433936395751</v>
      </c>
      <c r="D75" s="5" t="str">
        <f aca="false">IF(ABS(B75-C75)&lt;=0.05,"T"," ")</f>
        <v> </v>
      </c>
    </row>
    <row r="76" customFormat="false" ht="14.65" hidden="false" customHeight="false" outlineLevel="0" collapsed="false">
      <c r="A76" s="0" t="n">
        <f aca="false">A75+0.1</f>
        <v>285.050000000002</v>
      </c>
      <c r="B76" s="0" t="n">
        <f aca="false">0.4*(0.00785)*(373.15-A76)/0.015</f>
        <v>18.4422666666663</v>
      </c>
      <c r="C76" s="0" t="n">
        <f aca="false">0.9*(0.0000000567)*(0.00785)*((A76^4)-(298.15^4))</f>
        <v>-0.520724654756508</v>
      </c>
      <c r="D76" s="5" t="str">
        <f aca="false">IF(ABS(B76-C76)&lt;=0.05,"T"," ")</f>
        <v> </v>
      </c>
    </row>
    <row r="77" customFormat="false" ht="14.65" hidden="false" customHeight="false" outlineLevel="0" collapsed="false">
      <c r="A77" s="0" t="n">
        <f aca="false">A76+0.1</f>
        <v>285.150000000002</v>
      </c>
      <c r="B77" s="0" t="n">
        <f aca="false">0.4*(0.00785)*(373.15-A77)/0.015</f>
        <v>18.421333333333</v>
      </c>
      <c r="C77" s="0" t="n">
        <f aca="false">0.9*(0.0000000567)*(0.00785)*((A77^4)-(298.15^4))</f>
        <v>-0.517011467240194</v>
      </c>
      <c r="D77" s="5" t="str">
        <f aca="false">IF(ABS(B77-C77)&lt;=0.05,"T"," ")</f>
        <v> </v>
      </c>
    </row>
    <row r="78" customFormat="false" ht="14.65" hidden="false" customHeight="false" outlineLevel="0" collapsed="false">
      <c r="A78" s="0" t="n">
        <f aca="false">A77+0.1</f>
        <v>285.250000000002</v>
      </c>
      <c r="B78" s="0" t="n">
        <f aca="false">0.4*(0.00785)*(373.15-A78)/0.015</f>
        <v>18.4003999999997</v>
      </c>
      <c r="C78" s="0" t="n">
        <f aca="false">0.9*(0.0000000567)*(0.00785)*((A78^4)-(298.15^4))</f>
        <v>-0.513294371105843</v>
      </c>
      <c r="D78" s="5" t="str">
        <f aca="false">IF(ABS(B78-C78)&lt;=0.05,"T"," ")</f>
        <v> </v>
      </c>
    </row>
    <row r="79" customFormat="false" ht="14.65" hidden="false" customHeight="false" outlineLevel="0" collapsed="false">
      <c r="A79" s="0" t="n">
        <f aca="false">A78+0.1</f>
        <v>285.350000000002</v>
      </c>
      <c r="B79" s="0" t="n">
        <f aca="false">0.4*(0.00785)*(373.15-A79)/0.015</f>
        <v>18.3794666666663</v>
      </c>
      <c r="C79" s="0" t="n">
        <f aca="false">0.9*(0.0000000567)*(0.00785)*((A79^4)-(298.15^4))</f>
        <v>-0.509573363611526</v>
      </c>
      <c r="D79" s="5" t="str">
        <f aca="false">IF(ABS(B79-C79)&lt;=0.05,"T"," ")</f>
        <v> </v>
      </c>
    </row>
    <row r="80" customFormat="false" ht="14.65" hidden="false" customHeight="false" outlineLevel="0" collapsed="false">
      <c r="A80" s="0" t="n">
        <f aca="false">A79+0.1</f>
        <v>285.450000000002</v>
      </c>
      <c r="B80" s="0" t="n">
        <f aca="false">0.4*(0.00785)*(373.15-A80)/0.015</f>
        <v>18.358533333333</v>
      </c>
      <c r="C80" s="0" t="n">
        <f aca="false">0.9*(0.0000000567)*(0.00785)*((A80^4)-(298.15^4))</f>
        <v>-0.505848442014356</v>
      </c>
      <c r="D80" s="5" t="str">
        <f aca="false">IF(ABS(B80-C80)&lt;=0.05,"T"," ")</f>
        <v> </v>
      </c>
    </row>
    <row r="81" customFormat="false" ht="14.65" hidden="false" customHeight="false" outlineLevel="0" collapsed="false">
      <c r="A81" s="0" t="n">
        <f aca="false">A80+0.1</f>
        <v>285.550000000002</v>
      </c>
      <c r="B81" s="0" t="n">
        <f aca="false">0.4*(0.00785)*(373.15-A81)/0.015</f>
        <v>18.3375999999996</v>
      </c>
      <c r="C81" s="0" t="n">
        <f aca="false">0.9*(0.0000000567)*(0.00785)*((A81^4)-(298.15^4))</f>
        <v>-0.502119603570481</v>
      </c>
      <c r="D81" s="5" t="str">
        <f aca="false">IF(ABS(B81-C81)&lt;=0.05,"T"," ")</f>
        <v> </v>
      </c>
    </row>
    <row r="82" customFormat="false" ht="14.65" hidden="false" customHeight="false" outlineLevel="0" collapsed="false">
      <c r="A82" s="0" t="n">
        <f aca="false">A81+0.1</f>
        <v>285.650000000002</v>
      </c>
      <c r="B82" s="0" t="n">
        <f aca="false">0.4*(0.00785)*(373.15-A82)/0.015</f>
        <v>18.3166666666663</v>
      </c>
      <c r="C82" s="0" t="n">
        <f aca="false">0.9*(0.0000000567)*(0.00785)*((A82^4)-(298.15^4))</f>
        <v>-0.498386845535089</v>
      </c>
      <c r="D82" s="5" t="str">
        <f aca="false">IF(ABS(B82-C82)&lt;=0.05,"T"," ")</f>
        <v> </v>
      </c>
    </row>
    <row r="83" customFormat="false" ht="14.65" hidden="false" customHeight="false" outlineLevel="0" collapsed="false">
      <c r="A83" s="0" t="n">
        <f aca="false">A82+0.1</f>
        <v>285.750000000002</v>
      </c>
      <c r="B83" s="0" t="n">
        <f aca="false">0.4*(0.00785)*(373.15-A83)/0.015</f>
        <v>18.295733333333</v>
      </c>
      <c r="C83" s="0" t="n">
        <f aca="false">0.9*(0.0000000567)*(0.00785)*((A83^4)-(298.15^4))</f>
        <v>-0.494650165162408</v>
      </c>
      <c r="D83" s="5" t="str">
        <f aca="false">IF(ABS(B83-C83)&lt;=0.05,"T"," ")</f>
        <v> </v>
      </c>
    </row>
    <row r="84" customFormat="false" ht="14.65" hidden="false" customHeight="false" outlineLevel="0" collapsed="false">
      <c r="A84" s="0" t="n">
        <f aca="false">A83+0.1</f>
        <v>285.850000000002</v>
      </c>
      <c r="B84" s="0" t="n">
        <f aca="false">0.4*(0.00785)*(373.15-A84)/0.015</f>
        <v>18.2747999999996</v>
      </c>
      <c r="C84" s="0" t="n">
        <f aca="false">0.9*(0.0000000567)*(0.00785)*((A84^4)-(298.15^4))</f>
        <v>-0.490909559705703</v>
      </c>
      <c r="D84" s="5" t="str">
        <f aca="false">IF(ABS(B84-C84)&lt;=0.05,"T"," ")</f>
        <v> </v>
      </c>
    </row>
    <row r="85" customFormat="false" ht="14.65" hidden="false" customHeight="false" outlineLevel="0" collapsed="false">
      <c r="A85" s="0" t="n">
        <f aca="false">A84+0.1</f>
        <v>285.950000000002</v>
      </c>
      <c r="B85" s="0" t="n">
        <f aca="false">0.4*(0.00785)*(373.15-A85)/0.015</f>
        <v>18.2538666666663</v>
      </c>
      <c r="C85" s="0" t="n">
        <f aca="false">0.9*(0.0000000567)*(0.00785)*((A85^4)-(298.15^4))</f>
        <v>-0.487165026417277</v>
      </c>
      <c r="D85" s="5" t="str">
        <f aca="false">IF(ABS(B85-C85)&lt;=0.05,"T"," ")</f>
        <v> </v>
      </c>
    </row>
    <row r="86" customFormat="false" ht="14.65" hidden="false" customHeight="false" outlineLevel="0" collapsed="false">
      <c r="A86" s="0" t="n">
        <f aca="false">A85+0.1</f>
        <v>286.050000000002</v>
      </c>
      <c r="B86" s="0" t="n">
        <f aca="false">0.4*(0.00785)*(373.15-A86)/0.015</f>
        <v>18.232933333333</v>
      </c>
      <c r="C86" s="0" t="n">
        <f aca="false">0.9*(0.0000000567)*(0.00785)*((A86^4)-(298.15^4))</f>
        <v>-0.483416562548473</v>
      </c>
      <c r="D86" s="5" t="str">
        <f aca="false">IF(ABS(B86-C86)&lt;=0.05,"T"," ")</f>
        <v> </v>
      </c>
    </row>
    <row r="87" customFormat="false" ht="14.65" hidden="false" customHeight="false" outlineLevel="0" collapsed="false">
      <c r="A87" s="0" t="n">
        <f aca="false">A86+0.1</f>
        <v>286.150000000002</v>
      </c>
      <c r="B87" s="0" t="n">
        <f aca="false">0.4*(0.00785)*(373.15-A87)/0.015</f>
        <v>18.2119999999996</v>
      </c>
      <c r="C87" s="0" t="n">
        <f aca="false">0.9*(0.0000000567)*(0.00785)*((A87^4)-(298.15^4))</f>
        <v>-0.479664165349673</v>
      </c>
      <c r="D87" s="5" t="str">
        <f aca="false">IF(ABS(B87-C87)&lt;=0.05,"T"," ")</f>
        <v> </v>
      </c>
    </row>
    <row r="88" customFormat="false" ht="14.65" hidden="false" customHeight="false" outlineLevel="0" collapsed="false">
      <c r="A88" s="0" t="n">
        <f aca="false">A87+0.1</f>
        <v>286.250000000002</v>
      </c>
      <c r="B88" s="0" t="n">
        <f aca="false">0.4*(0.00785)*(373.15-A88)/0.015</f>
        <v>18.1910666666663</v>
      </c>
      <c r="C88" s="0" t="n">
        <f aca="false">0.9*(0.0000000567)*(0.00785)*((A88^4)-(298.15^4))</f>
        <v>-0.475907832070296</v>
      </c>
      <c r="D88" s="5" t="str">
        <f aca="false">IF(ABS(B88-C88)&lt;=0.05,"T"," ")</f>
        <v> </v>
      </c>
    </row>
    <row r="89" customFormat="false" ht="14.65" hidden="false" customHeight="false" outlineLevel="0" collapsed="false">
      <c r="A89" s="0" t="n">
        <f aca="false">A88+0.1</f>
        <v>286.350000000002</v>
      </c>
      <c r="B89" s="0" t="n">
        <f aca="false">0.4*(0.00785)*(373.15-A89)/0.015</f>
        <v>18.1701333333329</v>
      </c>
      <c r="C89" s="0" t="n">
        <f aca="false">0.9*(0.0000000567)*(0.00785)*((A89^4)-(298.15^4))</f>
        <v>-0.4721475599588</v>
      </c>
      <c r="D89" s="5" t="str">
        <f aca="false">IF(ABS(B89-C89)&lt;=0.05,"T"," ")</f>
        <v> </v>
      </c>
    </row>
    <row r="90" customFormat="false" ht="14.65" hidden="false" customHeight="false" outlineLevel="0" collapsed="false">
      <c r="A90" s="0" t="n">
        <f aca="false">A89+0.1</f>
        <v>286.450000000002</v>
      </c>
      <c r="B90" s="0" t="n">
        <f aca="false">0.4*(0.00785)*(373.15-A90)/0.015</f>
        <v>18.1491999999996</v>
      </c>
      <c r="C90" s="0" t="n">
        <f aca="false">0.9*(0.0000000567)*(0.00785)*((A90^4)-(298.15^4))</f>
        <v>-0.468383346262682</v>
      </c>
      <c r="D90" s="5" t="str">
        <f aca="false">IF(ABS(B90-C90)&lt;=0.05,"T"," ")</f>
        <v> </v>
      </c>
    </row>
    <row r="91" customFormat="false" ht="14.65" hidden="false" customHeight="false" outlineLevel="0" collapsed="false">
      <c r="A91" s="0" t="n">
        <f aca="false">A90+0.1</f>
        <v>286.550000000002</v>
      </c>
      <c r="B91" s="0" t="n">
        <f aca="false">0.4*(0.00785)*(373.15-A91)/0.015</f>
        <v>18.1282666666663</v>
      </c>
      <c r="C91" s="0" t="n">
        <f aca="false">0.9*(0.0000000567)*(0.00785)*((A91^4)-(298.15^4))</f>
        <v>-0.464615188228478</v>
      </c>
      <c r="D91" s="5" t="str">
        <f aca="false">IF(ABS(B91-C91)&lt;=0.05,"T"," ")</f>
        <v> </v>
      </c>
    </row>
    <row r="92" customFormat="false" ht="14.65" hidden="false" customHeight="false" outlineLevel="0" collapsed="false">
      <c r="A92" s="0" t="n">
        <f aca="false">A91+0.1</f>
        <v>286.650000000002</v>
      </c>
      <c r="B92" s="0" t="n">
        <f aca="false">0.4*(0.00785)*(373.15-A92)/0.015</f>
        <v>18.1073333333329</v>
      </c>
      <c r="C92" s="0" t="n">
        <f aca="false">0.9*(0.0000000567)*(0.00785)*((A92^4)-(298.15^4))</f>
        <v>-0.460843083101762</v>
      </c>
      <c r="D92" s="5" t="str">
        <f aca="false">IF(ABS(B92-C92)&lt;=0.05,"T"," ")</f>
        <v> </v>
      </c>
    </row>
    <row r="93" customFormat="false" ht="14.65" hidden="false" customHeight="false" outlineLevel="0" collapsed="false">
      <c r="A93" s="0" t="n">
        <f aca="false">A92+0.1</f>
        <v>286.750000000002</v>
      </c>
      <c r="B93" s="0" t="n">
        <f aca="false">0.4*(0.00785)*(373.15-A93)/0.015</f>
        <v>18.0863999999996</v>
      </c>
      <c r="C93" s="0" t="n">
        <f aca="false">0.9*(0.0000000567)*(0.00785)*((A93^4)-(298.15^4))</f>
        <v>-0.457067028127147</v>
      </c>
      <c r="D93" s="5" t="str">
        <f aca="false">IF(ABS(B93-C93)&lt;=0.05,"T"," ")</f>
        <v> </v>
      </c>
    </row>
    <row r="94" customFormat="false" ht="14.65" hidden="false" customHeight="false" outlineLevel="0" collapsed="false">
      <c r="A94" s="0" t="n">
        <f aca="false">A93+0.1</f>
        <v>286.850000000002</v>
      </c>
      <c r="B94" s="0" t="n">
        <f aca="false">0.4*(0.00785)*(373.15-A94)/0.015</f>
        <v>18.0654666666663</v>
      </c>
      <c r="C94" s="0" t="n">
        <f aca="false">0.9*(0.0000000567)*(0.00785)*((A94^4)-(298.15^4))</f>
        <v>-0.453287020548284</v>
      </c>
      <c r="D94" s="5" t="str">
        <f aca="false">IF(ABS(B94-C94)&lt;=0.05,"T"," ")</f>
        <v> </v>
      </c>
    </row>
    <row r="95" customFormat="false" ht="14.65" hidden="false" customHeight="false" outlineLevel="0" collapsed="false">
      <c r="A95" s="0" t="n">
        <f aca="false">A94+0.1</f>
        <v>286.950000000002</v>
      </c>
      <c r="B95" s="0" t="n">
        <f aca="false">0.4*(0.00785)*(373.15-A95)/0.015</f>
        <v>18.0445333333329</v>
      </c>
      <c r="C95" s="0" t="n">
        <f aca="false">0.9*(0.0000000567)*(0.00785)*((A95^4)-(298.15^4))</f>
        <v>-0.449503057607862</v>
      </c>
      <c r="D95" s="5" t="str">
        <f aca="false">IF(ABS(B95-C95)&lt;=0.05,"T"," ")</f>
        <v> </v>
      </c>
    </row>
    <row r="96" customFormat="false" ht="14.65" hidden="false" customHeight="false" outlineLevel="0" collapsed="false">
      <c r="A96" s="0" t="n">
        <f aca="false">A95+0.1</f>
        <v>287.050000000002</v>
      </c>
      <c r="B96" s="0" t="n">
        <f aca="false">0.4*(0.00785)*(373.15-A96)/0.015</f>
        <v>18.0235999999996</v>
      </c>
      <c r="C96" s="0" t="n">
        <f aca="false">0.9*(0.0000000567)*(0.00785)*((A96^4)-(298.15^4))</f>
        <v>-0.44571513654761</v>
      </c>
      <c r="D96" s="5" t="str">
        <f aca="false">IF(ABS(B96-C96)&lt;=0.05,"T"," ")</f>
        <v> </v>
      </c>
    </row>
    <row r="97" customFormat="false" ht="14.65" hidden="false" customHeight="false" outlineLevel="0" collapsed="false">
      <c r="A97" s="0" t="n">
        <f aca="false">A96+0.1</f>
        <v>287.150000000002</v>
      </c>
      <c r="B97" s="0" t="n">
        <f aca="false">0.4*(0.00785)*(373.15-A97)/0.015</f>
        <v>18.0026666666662</v>
      </c>
      <c r="C97" s="0" t="n">
        <f aca="false">0.9*(0.0000000567)*(0.00785)*((A97^4)-(298.15^4))</f>
        <v>-0.441923254608296</v>
      </c>
      <c r="D97" s="5" t="str">
        <f aca="false">IF(ABS(B97-C97)&lt;=0.05,"T"," ")</f>
        <v> </v>
      </c>
    </row>
    <row r="98" customFormat="false" ht="14.65" hidden="false" customHeight="false" outlineLevel="0" collapsed="false">
      <c r="A98" s="0" t="n">
        <f aca="false">A97+0.1</f>
        <v>287.250000000002</v>
      </c>
      <c r="B98" s="0" t="n">
        <f aca="false">0.4*(0.00785)*(373.15-A98)/0.015</f>
        <v>17.9817333333329</v>
      </c>
      <c r="C98" s="0" t="n">
        <f aca="false">0.9*(0.0000000567)*(0.00785)*((A98^4)-(298.15^4))</f>
        <v>-0.438127409029725</v>
      </c>
      <c r="D98" s="5" t="str">
        <f aca="false">IF(ABS(B98-C98)&lt;=0.05,"T"," ")</f>
        <v> </v>
      </c>
    </row>
    <row r="99" customFormat="false" ht="14.65" hidden="false" customHeight="false" outlineLevel="0" collapsed="false">
      <c r="A99" s="0" t="n">
        <f aca="false">A98+0.1</f>
        <v>287.350000000002</v>
      </c>
      <c r="B99" s="0" t="n">
        <f aca="false">0.4*(0.00785)*(373.15-A99)/0.015</f>
        <v>17.9607999999996</v>
      </c>
      <c r="C99" s="0" t="n">
        <f aca="false">0.9*(0.0000000567)*(0.00785)*((A99^4)-(298.15^4))</f>
        <v>-0.434327597050741</v>
      </c>
      <c r="D99" s="5" t="str">
        <f aca="false">IF(ABS(B99-C99)&lt;=0.05,"T"," ")</f>
        <v> </v>
      </c>
    </row>
    <row r="100" customFormat="false" ht="14.65" hidden="false" customHeight="false" outlineLevel="0" collapsed="false">
      <c r="A100" s="0" t="n">
        <f aca="false">A99+0.1</f>
        <v>287.450000000002</v>
      </c>
      <c r="B100" s="0" t="n">
        <f aca="false">0.4*(0.00785)*(373.15-A100)/0.015</f>
        <v>17.9398666666662</v>
      </c>
      <c r="C100" s="0" t="n">
        <f aca="false">0.9*(0.0000000567)*(0.00785)*((A100^4)-(298.15^4))</f>
        <v>-0.430523815909227</v>
      </c>
      <c r="D100" s="5" t="str">
        <f aca="false">IF(ABS(B100-C100)&lt;=0.05,"T"," ")</f>
        <v> </v>
      </c>
    </row>
    <row r="101" customFormat="false" ht="14.65" hidden="false" customHeight="false" outlineLevel="0" collapsed="false">
      <c r="A101" s="0" t="n">
        <f aca="false">A100+0.1</f>
        <v>287.550000000002</v>
      </c>
      <c r="B101" s="0" t="n">
        <f aca="false">0.4*(0.00785)*(373.15-A101)/0.015</f>
        <v>17.9189333333329</v>
      </c>
      <c r="C101" s="0" t="n">
        <f aca="false">0.9*(0.0000000567)*(0.00785)*((A101^4)-(298.15^4))</f>
        <v>-0.426716062842104</v>
      </c>
      <c r="D101" s="5" t="str">
        <f aca="false">IF(ABS(B101-C101)&lt;=0.05,"T"," ")</f>
        <v> </v>
      </c>
    </row>
    <row r="102" customFormat="false" ht="14.65" hidden="false" customHeight="false" outlineLevel="0" collapsed="false">
      <c r="A102" s="0" t="n">
        <f aca="false">A101+0.1</f>
        <v>287.650000000002</v>
      </c>
      <c r="B102" s="0" t="n">
        <f aca="false">0.4*(0.00785)*(373.15-A102)/0.015</f>
        <v>17.8979999999996</v>
      </c>
      <c r="C102" s="0" t="n">
        <f aca="false">0.9*(0.0000000567)*(0.00785)*((A102^4)-(298.15^4))</f>
        <v>-0.422904335085333</v>
      </c>
      <c r="D102" s="5" t="str">
        <f aca="false">IF(ABS(B102-C102)&lt;=0.05,"T"," ")</f>
        <v> </v>
      </c>
    </row>
    <row r="103" customFormat="false" ht="14.65" hidden="false" customHeight="false" outlineLevel="0" collapsed="false">
      <c r="A103" s="0" t="n">
        <f aca="false">A102+0.1</f>
        <v>287.750000000002</v>
      </c>
      <c r="B103" s="0" t="n">
        <f aca="false">0.4*(0.00785)*(373.15-A103)/0.015</f>
        <v>17.8770666666662</v>
      </c>
      <c r="C103" s="0" t="n">
        <f aca="false">0.9*(0.0000000567)*(0.00785)*((A103^4)-(298.15^4))</f>
        <v>-0.419088629873913</v>
      </c>
      <c r="D103" s="5" t="str">
        <f aca="false">IF(ABS(B103-C103)&lt;=0.05,"T"," ")</f>
        <v> </v>
      </c>
    </row>
    <row r="104" customFormat="false" ht="14.65" hidden="false" customHeight="false" outlineLevel="0" collapsed="false">
      <c r="A104" s="0" t="n">
        <f aca="false">A103+0.1</f>
        <v>287.850000000002</v>
      </c>
      <c r="B104" s="0" t="n">
        <f aca="false">0.4*(0.00785)*(373.15-A104)/0.015</f>
        <v>17.8561333333329</v>
      </c>
      <c r="C104" s="0" t="n">
        <f aca="false">0.9*(0.0000000567)*(0.00785)*((A104^4)-(298.15^4))</f>
        <v>-0.41526894444188</v>
      </c>
      <c r="D104" s="5" t="str">
        <f aca="false">IF(ABS(B104-C104)&lt;=0.05,"T"," ")</f>
        <v> </v>
      </c>
    </row>
    <row r="105" customFormat="false" ht="14.65" hidden="false" customHeight="false" outlineLevel="0" collapsed="false">
      <c r="A105" s="0" t="n">
        <f aca="false">A104+0.1</f>
        <v>287.950000000002</v>
      </c>
      <c r="B105" s="0" t="n">
        <f aca="false">0.4*(0.00785)*(373.15-A105)/0.015</f>
        <v>17.8351999999995</v>
      </c>
      <c r="C105" s="0" t="n">
        <f aca="false">0.9*(0.0000000567)*(0.00785)*((A105^4)-(298.15^4))</f>
        <v>-0.41144527602231</v>
      </c>
      <c r="D105" s="5" t="str">
        <f aca="false">IF(ABS(B105-C105)&lt;=0.05,"T"," ")</f>
        <v> </v>
      </c>
    </row>
    <row r="106" customFormat="false" ht="14.65" hidden="false" customHeight="false" outlineLevel="0" collapsed="false">
      <c r="A106" s="0" t="n">
        <f aca="false">A105+0.1</f>
        <v>288.050000000002</v>
      </c>
      <c r="B106" s="0" t="n">
        <f aca="false">0.4*(0.00785)*(373.15-A106)/0.015</f>
        <v>17.8142666666662</v>
      </c>
      <c r="C106" s="0" t="n">
        <f aca="false">0.9*(0.0000000567)*(0.00785)*((A106^4)-(298.15^4))</f>
        <v>-0.407617621847318</v>
      </c>
      <c r="D106" s="5" t="str">
        <f aca="false">IF(ABS(B106-C106)&lt;=0.05,"T"," ")</f>
        <v> </v>
      </c>
    </row>
    <row r="107" customFormat="false" ht="14.65" hidden="false" customHeight="false" outlineLevel="0" collapsed="false">
      <c r="A107" s="0" t="n">
        <f aca="false">A106+0.1</f>
        <v>288.150000000002</v>
      </c>
      <c r="B107" s="0" t="n">
        <f aca="false">0.4*(0.00785)*(373.15-A107)/0.015</f>
        <v>17.7933333333329</v>
      </c>
      <c r="C107" s="0" t="n">
        <f aca="false">0.9*(0.0000000567)*(0.00785)*((A107^4)-(298.15^4))</f>
        <v>-0.403785979148057</v>
      </c>
      <c r="D107" s="5" t="str">
        <f aca="false">IF(ABS(B107-C107)&lt;=0.05,"T"," ")</f>
        <v> </v>
      </c>
    </row>
    <row r="108" customFormat="false" ht="14.65" hidden="false" customHeight="false" outlineLevel="0" collapsed="false">
      <c r="A108" s="0" t="n">
        <f aca="false">A107+0.1</f>
        <v>288.250000000002</v>
      </c>
      <c r="B108" s="0" t="n">
        <f aca="false">0.4*(0.00785)*(373.15-A108)/0.015</f>
        <v>17.7723999999995</v>
      </c>
      <c r="C108" s="0" t="n">
        <f aca="false">0.9*(0.0000000567)*(0.00785)*((A108^4)-(298.15^4))</f>
        <v>-0.399950345154718</v>
      </c>
      <c r="D108" s="5" t="str">
        <f aca="false">IF(ABS(B108-C108)&lt;=0.05,"T"," ")</f>
        <v> </v>
      </c>
    </row>
    <row r="109" customFormat="false" ht="14.65" hidden="false" customHeight="false" outlineLevel="0" collapsed="false">
      <c r="A109" s="0" t="n">
        <f aca="false">A108+0.1</f>
        <v>288.350000000002</v>
      </c>
      <c r="B109" s="0" t="n">
        <f aca="false">0.4*(0.00785)*(373.15-A109)/0.015</f>
        <v>17.7514666666662</v>
      </c>
      <c r="C109" s="0" t="n">
        <f aca="false">0.9*(0.0000000567)*(0.00785)*((A109^4)-(298.15^4))</f>
        <v>-0.396110717096532</v>
      </c>
      <c r="D109" s="5" t="str">
        <f aca="false">IF(ABS(B109-C109)&lt;=0.05,"T"," ")</f>
        <v> </v>
      </c>
    </row>
    <row r="110" customFormat="false" ht="14.65" hidden="false" customHeight="false" outlineLevel="0" collapsed="false">
      <c r="A110" s="0" t="n">
        <f aca="false">A109+0.1</f>
        <v>288.450000000002</v>
      </c>
      <c r="B110" s="0" t="n">
        <f aca="false">0.4*(0.00785)*(373.15-A110)/0.015</f>
        <v>17.7305333333328</v>
      </c>
      <c r="C110" s="0" t="n">
        <f aca="false">0.9*(0.0000000567)*(0.00785)*((A110^4)-(298.15^4))</f>
        <v>-0.392267092201767</v>
      </c>
      <c r="D110" s="5" t="str">
        <f aca="false">IF(ABS(B110-C110)&lt;=0.05,"T"," ")</f>
        <v> </v>
      </c>
    </row>
    <row r="111" customFormat="false" ht="14.65" hidden="false" customHeight="false" outlineLevel="0" collapsed="false">
      <c r="A111" s="0" t="n">
        <f aca="false">A110+0.1</f>
        <v>288.550000000002</v>
      </c>
      <c r="B111" s="0" t="n">
        <f aca="false">0.4*(0.00785)*(373.15-A111)/0.015</f>
        <v>17.7095999999995</v>
      </c>
      <c r="C111" s="0" t="n">
        <f aca="false">0.9*(0.0000000567)*(0.00785)*((A111^4)-(298.15^4))</f>
        <v>-0.388419467697731</v>
      </c>
      <c r="D111" s="5" t="str">
        <f aca="false">IF(ABS(B111-C111)&lt;=0.05,"T"," ")</f>
        <v> </v>
      </c>
    </row>
    <row r="112" customFormat="false" ht="14.65" hidden="false" customHeight="false" outlineLevel="0" collapsed="false">
      <c r="A112" s="0" t="n">
        <f aca="false">A111+0.1</f>
        <v>288.650000000002</v>
      </c>
      <c r="B112" s="0" t="n">
        <f aca="false">0.4*(0.00785)*(373.15-A112)/0.015</f>
        <v>17.6886666666662</v>
      </c>
      <c r="C112" s="0" t="n">
        <f aca="false">0.9*(0.0000000567)*(0.00785)*((A112^4)-(298.15^4))</f>
        <v>-0.38456784081077</v>
      </c>
      <c r="D112" s="5" t="str">
        <f aca="false">IF(ABS(B112-C112)&lt;=0.05,"T"," ")</f>
        <v> </v>
      </c>
    </row>
    <row r="113" customFormat="false" ht="14.65" hidden="false" customHeight="false" outlineLevel="0" collapsed="false">
      <c r="A113" s="0" t="n">
        <f aca="false">A112+0.1</f>
        <v>288.750000000002</v>
      </c>
      <c r="B113" s="0" t="n">
        <f aca="false">0.4*(0.00785)*(373.15-A113)/0.015</f>
        <v>17.6677333333328</v>
      </c>
      <c r="C113" s="0" t="n">
        <f aca="false">0.9*(0.0000000567)*(0.00785)*((A113^4)-(298.15^4))</f>
        <v>-0.380712208766268</v>
      </c>
      <c r="D113" s="5" t="str">
        <f aca="false">IF(ABS(B113-C113)&lt;=0.05,"T"," ")</f>
        <v> </v>
      </c>
    </row>
    <row r="114" customFormat="false" ht="14.65" hidden="false" customHeight="false" outlineLevel="0" collapsed="false">
      <c r="A114" s="0" t="n">
        <f aca="false">A113+0.1</f>
        <v>288.850000000002</v>
      </c>
      <c r="B114" s="0" t="n">
        <f aca="false">0.4*(0.00785)*(373.15-A114)/0.015</f>
        <v>17.6467999999995</v>
      </c>
      <c r="C114" s="0" t="n">
        <f aca="false">0.9*(0.0000000567)*(0.00785)*((A114^4)-(298.15^4))</f>
        <v>-0.376852568788649</v>
      </c>
      <c r="D114" s="5" t="str">
        <f aca="false">IF(ABS(B114-C114)&lt;=0.05,"T"," ")</f>
        <v> </v>
      </c>
    </row>
    <row r="115" customFormat="false" ht="14.65" hidden="false" customHeight="false" outlineLevel="0" collapsed="false">
      <c r="A115" s="0" t="n">
        <f aca="false">A114+0.1</f>
        <v>288.950000000002</v>
      </c>
      <c r="B115" s="0" t="n">
        <f aca="false">0.4*(0.00785)*(373.15-A115)/0.015</f>
        <v>17.6258666666662</v>
      </c>
      <c r="C115" s="0" t="n">
        <f aca="false">0.9*(0.0000000567)*(0.00785)*((A115^4)-(298.15^4))</f>
        <v>-0.372988918101374</v>
      </c>
      <c r="D115" s="5" t="str">
        <f aca="false">IF(ABS(B115-C115)&lt;=0.05,"T"," ")</f>
        <v> </v>
      </c>
    </row>
    <row r="116" customFormat="false" ht="14.65" hidden="false" customHeight="false" outlineLevel="0" collapsed="false">
      <c r="A116" s="0" t="n">
        <f aca="false">A115+0.1</f>
        <v>289.050000000002</v>
      </c>
      <c r="B116" s="0" t="n">
        <f aca="false">0.4*(0.00785)*(373.15-A116)/0.015</f>
        <v>17.6049333333328</v>
      </c>
      <c r="C116" s="0" t="n">
        <f aca="false">0.9*(0.0000000567)*(0.00785)*((A116^4)-(298.15^4))</f>
        <v>-0.369121253926944</v>
      </c>
      <c r="D116" s="5" t="str">
        <f aca="false">IF(ABS(B116-C116)&lt;=0.05,"T"," ")</f>
        <v> </v>
      </c>
    </row>
    <row r="117" customFormat="false" ht="14.65" hidden="false" customHeight="false" outlineLevel="0" collapsed="false">
      <c r="A117" s="0" t="n">
        <f aca="false">A116+0.1</f>
        <v>289.150000000003</v>
      </c>
      <c r="B117" s="0" t="n">
        <f aca="false">0.4*(0.00785)*(373.15-A117)/0.015</f>
        <v>17.5839999999995</v>
      </c>
      <c r="C117" s="0" t="n">
        <f aca="false">0.9*(0.0000000567)*(0.00785)*((A117^4)-(298.15^4))</f>
        <v>-0.365249573486898</v>
      </c>
      <c r="D117" s="5" t="str">
        <f aca="false">IF(ABS(B117-C117)&lt;=0.05,"T"," ")</f>
        <v> </v>
      </c>
    </row>
    <row r="118" customFormat="false" ht="14.65" hidden="false" customHeight="false" outlineLevel="0" collapsed="false">
      <c r="A118" s="0" t="n">
        <f aca="false">A117+0.1</f>
        <v>289.250000000003</v>
      </c>
      <c r="B118" s="0" t="n">
        <f aca="false">0.4*(0.00785)*(373.15-A118)/0.015</f>
        <v>17.5630666666661</v>
      </c>
      <c r="C118" s="0" t="n">
        <f aca="false">0.9*(0.0000000567)*(0.00785)*((A118^4)-(298.15^4))</f>
        <v>-0.361373874001813</v>
      </c>
      <c r="D118" s="5" t="str">
        <f aca="false">IF(ABS(B118-C118)&lt;=0.05,"T"," ")</f>
        <v> </v>
      </c>
    </row>
    <row r="119" customFormat="false" ht="14.65" hidden="false" customHeight="false" outlineLevel="0" collapsed="false">
      <c r="A119" s="0" t="n">
        <f aca="false">A118+0.1</f>
        <v>289.350000000003</v>
      </c>
      <c r="B119" s="0" t="n">
        <f aca="false">0.4*(0.00785)*(373.15-A119)/0.015</f>
        <v>17.5421333333328</v>
      </c>
      <c r="C119" s="0" t="n">
        <f aca="false">0.9*(0.0000000567)*(0.00785)*((A119^4)-(298.15^4))</f>
        <v>-0.357494152691306</v>
      </c>
      <c r="D119" s="5" t="str">
        <f aca="false">IF(ABS(B119-C119)&lt;=0.05,"T"," ")</f>
        <v> </v>
      </c>
    </row>
    <row r="120" customFormat="false" ht="14.65" hidden="false" customHeight="false" outlineLevel="0" collapsed="false">
      <c r="A120" s="0" t="n">
        <f aca="false">A119+0.1</f>
        <v>289.450000000003</v>
      </c>
      <c r="B120" s="0" t="n">
        <f aca="false">0.4*(0.00785)*(373.15-A120)/0.015</f>
        <v>17.5211999999995</v>
      </c>
      <c r="C120" s="0" t="n">
        <f aca="false">0.9*(0.0000000567)*(0.00785)*((A120^4)-(298.15^4))</f>
        <v>-0.353610406774031</v>
      </c>
      <c r="D120" s="5" t="str">
        <f aca="false">IF(ABS(B120-C120)&lt;=0.05,"T"," ")</f>
        <v> </v>
      </c>
    </row>
    <row r="121" customFormat="false" ht="14.65" hidden="false" customHeight="false" outlineLevel="0" collapsed="false">
      <c r="A121" s="0" t="n">
        <f aca="false">A120+0.1</f>
        <v>289.550000000003</v>
      </c>
      <c r="B121" s="0" t="n">
        <f aca="false">0.4*(0.00785)*(373.15-A121)/0.015</f>
        <v>17.5002666666661</v>
      </c>
      <c r="C121" s="0" t="n">
        <f aca="false">0.9*(0.0000000567)*(0.00785)*((A121^4)-(298.15^4))</f>
        <v>-0.349722633467681</v>
      </c>
      <c r="D121" s="5" t="str">
        <f aca="false">IF(ABS(B121-C121)&lt;=0.05,"T"," ")</f>
        <v> </v>
      </c>
    </row>
    <row r="122" customFormat="false" ht="14.65" hidden="false" customHeight="false" outlineLevel="0" collapsed="false">
      <c r="A122" s="0" t="n">
        <f aca="false">A121+0.1</f>
        <v>289.650000000003</v>
      </c>
      <c r="B122" s="0" t="n">
        <f aca="false">0.4*(0.00785)*(373.15-A122)/0.015</f>
        <v>17.4793333333328</v>
      </c>
      <c r="C122" s="0" t="n">
        <f aca="false">0.9*(0.0000000567)*(0.00785)*((A122^4)-(298.15^4))</f>
        <v>-0.345830829988989</v>
      </c>
      <c r="D122" s="5" t="str">
        <f aca="false">IF(ABS(B122-C122)&lt;=0.05,"T"," ")</f>
        <v> </v>
      </c>
    </row>
    <row r="123" customFormat="false" ht="14.65" hidden="false" customHeight="false" outlineLevel="0" collapsed="false">
      <c r="A123" s="0" t="n">
        <f aca="false">A122+0.1</f>
        <v>289.750000000003</v>
      </c>
      <c r="B123" s="0" t="n">
        <f aca="false">0.4*(0.00785)*(373.15-A123)/0.015</f>
        <v>17.4583999999995</v>
      </c>
      <c r="C123" s="0" t="n">
        <f aca="false">0.9*(0.0000000567)*(0.00785)*((A123^4)-(298.15^4))</f>
        <v>-0.341934993553724</v>
      </c>
      <c r="D123" s="5" t="str">
        <f aca="false">IF(ABS(B123-C123)&lt;=0.05,"T"," ")</f>
        <v> </v>
      </c>
    </row>
    <row r="124" customFormat="false" ht="14.65" hidden="false" customHeight="false" outlineLevel="0" collapsed="false">
      <c r="A124" s="0" t="n">
        <f aca="false">A123+0.1</f>
        <v>289.850000000003</v>
      </c>
      <c r="B124" s="0" t="n">
        <f aca="false">0.4*(0.00785)*(373.15-A124)/0.015</f>
        <v>17.4374666666661</v>
      </c>
      <c r="C124" s="0" t="n">
        <f aca="false">0.9*(0.0000000567)*(0.00785)*((A124^4)-(298.15^4))</f>
        <v>-0.338035121376697</v>
      </c>
      <c r="D124" s="5" t="str">
        <f aca="false">IF(ABS(B124-C124)&lt;=0.05,"T"," ")</f>
        <v> </v>
      </c>
    </row>
    <row r="125" customFormat="false" ht="14.65" hidden="false" customHeight="false" outlineLevel="0" collapsed="false">
      <c r="A125" s="0" t="n">
        <f aca="false">A124+0.1</f>
        <v>289.950000000003</v>
      </c>
      <c r="B125" s="0" t="n">
        <f aca="false">0.4*(0.00785)*(373.15-A125)/0.015</f>
        <v>17.4165333333328</v>
      </c>
      <c r="C125" s="0" t="n">
        <f aca="false">0.9*(0.0000000567)*(0.00785)*((A125^4)-(298.15^4))</f>
        <v>-0.334131210671755</v>
      </c>
      <c r="D125" s="5" t="str">
        <f aca="false">IF(ABS(B125-C125)&lt;=0.05,"T"," ")</f>
        <v> </v>
      </c>
    </row>
    <row r="126" customFormat="false" ht="14.65" hidden="false" customHeight="false" outlineLevel="0" collapsed="false">
      <c r="A126" s="0" t="n">
        <f aca="false">A125+0.1</f>
        <v>290.050000000003</v>
      </c>
      <c r="B126" s="0" t="n">
        <f aca="false">0.4*(0.00785)*(373.15-A126)/0.015</f>
        <v>17.3955999999994</v>
      </c>
      <c r="C126" s="0" t="n">
        <f aca="false">0.9*(0.0000000567)*(0.00785)*((A126^4)-(298.15^4))</f>
        <v>-0.330223258651784</v>
      </c>
      <c r="D126" s="5" t="str">
        <f aca="false">IF(ABS(B126-C126)&lt;=0.05,"T"," ")</f>
        <v> </v>
      </c>
    </row>
    <row r="127" customFormat="false" ht="14.65" hidden="false" customHeight="false" outlineLevel="0" collapsed="false">
      <c r="A127" s="0" t="n">
        <f aca="false">A126+0.1</f>
        <v>290.150000000003</v>
      </c>
      <c r="B127" s="0" t="n">
        <f aca="false">0.4*(0.00785)*(373.15-A127)/0.015</f>
        <v>17.3746666666661</v>
      </c>
      <c r="C127" s="0" t="n">
        <f aca="false">0.9*(0.0000000567)*(0.00785)*((A127^4)-(298.15^4))</f>
        <v>-0.32631126252871</v>
      </c>
      <c r="D127" s="5" t="str">
        <f aca="false">IF(ABS(B127-C127)&lt;=0.05,"T"," ")</f>
        <v> </v>
      </c>
    </row>
    <row r="128" customFormat="false" ht="14.65" hidden="false" customHeight="false" outlineLevel="0" collapsed="false">
      <c r="A128" s="0" t="n">
        <f aca="false">A127+0.1</f>
        <v>290.250000000003</v>
      </c>
      <c r="B128" s="0" t="n">
        <f aca="false">0.4*(0.00785)*(373.15-A128)/0.015</f>
        <v>17.3537333333328</v>
      </c>
      <c r="C128" s="0" t="n">
        <f aca="false">0.9*(0.0000000567)*(0.00785)*((A128^4)-(298.15^4))</f>
        <v>-0.322395219513495</v>
      </c>
      <c r="D128" s="5" t="str">
        <f aca="false">IF(ABS(B128-C128)&lt;=0.05,"T"," ")</f>
        <v> </v>
      </c>
    </row>
    <row r="129" customFormat="false" ht="14.65" hidden="false" customHeight="false" outlineLevel="0" collapsed="false">
      <c r="A129" s="0" t="n">
        <f aca="false">A128+0.1</f>
        <v>290.350000000003</v>
      </c>
      <c r="B129" s="0" t="n">
        <f aca="false">0.4*(0.00785)*(373.15-A129)/0.015</f>
        <v>17.3327999999994</v>
      </c>
      <c r="C129" s="0" t="n">
        <f aca="false">0.9*(0.0000000567)*(0.00785)*((A129^4)-(298.15^4))</f>
        <v>-0.318475126816142</v>
      </c>
      <c r="D129" s="5" t="str">
        <f aca="false">IF(ABS(B129-C129)&lt;=0.05,"T"," ")</f>
        <v> </v>
      </c>
    </row>
    <row r="130" customFormat="false" ht="14.65" hidden="false" customHeight="false" outlineLevel="0" collapsed="false">
      <c r="A130" s="0" t="n">
        <f aca="false">A129+0.1</f>
        <v>290.450000000003</v>
      </c>
      <c r="B130" s="0" t="n">
        <f aca="false">0.4*(0.00785)*(373.15-A130)/0.015</f>
        <v>17.3118666666661</v>
      </c>
      <c r="C130" s="0" t="n">
        <f aca="false">0.9*(0.0000000567)*(0.00785)*((A130^4)-(298.15^4))</f>
        <v>-0.314550981645691</v>
      </c>
      <c r="D130" s="5" t="str">
        <f aca="false">IF(ABS(B130-C130)&lt;=0.05,"T"," ")</f>
        <v> </v>
      </c>
    </row>
    <row r="131" customFormat="false" ht="14.65" hidden="false" customHeight="false" outlineLevel="0" collapsed="false">
      <c r="A131" s="0" t="n">
        <f aca="false">A130+0.1</f>
        <v>290.550000000003</v>
      </c>
      <c r="B131" s="0" t="n">
        <f aca="false">0.4*(0.00785)*(373.15-A131)/0.015</f>
        <v>17.2909333333327</v>
      </c>
      <c r="C131" s="0" t="n">
        <f aca="false">0.9*(0.0000000567)*(0.00785)*((A131^4)-(298.15^4))</f>
        <v>-0.310622781210222</v>
      </c>
      <c r="D131" s="5" t="str">
        <f aca="false">IF(ABS(B131-C131)&lt;=0.05,"T"," ")</f>
        <v> </v>
      </c>
    </row>
    <row r="132" customFormat="false" ht="14.65" hidden="false" customHeight="false" outlineLevel="0" collapsed="false">
      <c r="A132" s="0" t="n">
        <f aca="false">A131+0.1</f>
        <v>290.650000000003</v>
      </c>
      <c r="B132" s="0" t="n">
        <f aca="false">0.4*(0.00785)*(373.15-A132)/0.015</f>
        <v>17.2699999999994</v>
      </c>
      <c r="C132" s="0" t="n">
        <f aca="false">0.9*(0.0000000567)*(0.00785)*((A132^4)-(298.15^4))</f>
        <v>-0.306690522716853</v>
      </c>
      <c r="D132" s="5" t="str">
        <f aca="false">IF(ABS(B132-C132)&lt;=0.05,"T"," ")</f>
        <v> </v>
      </c>
    </row>
    <row r="133" customFormat="false" ht="14.65" hidden="false" customHeight="false" outlineLevel="0" collapsed="false">
      <c r="A133" s="0" t="n">
        <f aca="false">A132+0.1</f>
        <v>290.750000000003</v>
      </c>
      <c r="B133" s="0" t="n">
        <f aca="false">0.4*(0.00785)*(373.15-A133)/0.015</f>
        <v>17.2490666666661</v>
      </c>
      <c r="C133" s="0" t="n">
        <f aca="false">0.9*(0.0000000567)*(0.00785)*((A133^4)-(298.15^4))</f>
        <v>-0.30275420337174</v>
      </c>
      <c r="D133" s="5" t="str">
        <f aca="false">IF(ABS(B133-C133)&lt;=0.05,"T"," ")</f>
        <v> </v>
      </c>
    </row>
    <row r="134" customFormat="false" ht="14.65" hidden="false" customHeight="false" outlineLevel="0" collapsed="false">
      <c r="A134" s="0" t="n">
        <f aca="false">A133+0.1</f>
        <v>290.850000000003</v>
      </c>
      <c r="B134" s="0" t="n">
        <f aca="false">0.4*(0.00785)*(373.15-A134)/0.015</f>
        <v>17.2281333333327</v>
      </c>
      <c r="C134" s="0" t="n">
        <f aca="false">0.9*(0.0000000567)*(0.00785)*((A134^4)-(298.15^4))</f>
        <v>-0.298813820380078</v>
      </c>
      <c r="D134" s="5" t="str">
        <f aca="false">IF(ABS(B134-C134)&lt;=0.05,"T"," ")</f>
        <v> </v>
      </c>
    </row>
    <row r="135" customFormat="false" ht="14.65" hidden="false" customHeight="false" outlineLevel="0" collapsed="false">
      <c r="A135" s="0" t="n">
        <f aca="false">A134+0.1</f>
        <v>290.950000000003</v>
      </c>
      <c r="B135" s="0" t="n">
        <f aca="false">0.4*(0.00785)*(373.15-A135)/0.015</f>
        <v>17.2071999999994</v>
      </c>
      <c r="C135" s="0" t="n">
        <f aca="false">0.9*(0.0000000567)*(0.00785)*((A135^4)-(298.15^4))</f>
        <v>-0.294869370946101</v>
      </c>
      <c r="D135" s="5" t="str">
        <f aca="false">IF(ABS(B135-C135)&lt;=0.05,"T"," ")</f>
        <v> </v>
      </c>
    </row>
    <row r="136" customFormat="false" ht="14.65" hidden="false" customHeight="false" outlineLevel="0" collapsed="false">
      <c r="A136" s="0" t="n">
        <f aca="false">A135+0.1</f>
        <v>291.050000000003</v>
      </c>
      <c r="B136" s="0" t="n">
        <f aca="false">0.4*(0.00785)*(373.15-A136)/0.015</f>
        <v>17.1862666666661</v>
      </c>
      <c r="C136" s="0" t="n">
        <f aca="false">0.9*(0.0000000567)*(0.00785)*((A136^4)-(298.15^4))</f>
        <v>-0.290920852273082</v>
      </c>
      <c r="D136" s="5" t="str">
        <f aca="false">IF(ABS(B136-C136)&lt;=0.05,"T"," ")</f>
        <v> </v>
      </c>
    </row>
    <row r="137" customFormat="false" ht="14.65" hidden="false" customHeight="false" outlineLevel="0" collapsed="false">
      <c r="A137" s="0" t="n">
        <f aca="false">A136+0.1</f>
        <v>291.150000000003</v>
      </c>
      <c r="B137" s="0" t="n">
        <f aca="false">0.4*(0.00785)*(373.15-A137)/0.015</f>
        <v>17.1653333333327</v>
      </c>
      <c r="C137" s="0" t="n">
        <f aca="false">0.9*(0.0000000567)*(0.00785)*((A137^4)-(298.15^4))</f>
        <v>-0.286968261563331</v>
      </c>
      <c r="D137" s="5" t="str">
        <f aca="false">IF(ABS(B137-C137)&lt;=0.05,"T"," ")</f>
        <v> </v>
      </c>
    </row>
    <row r="138" customFormat="false" ht="14.65" hidden="false" customHeight="false" outlineLevel="0" collapsed="false">
      <c r="A138" s="0" t="n">
        <f aca="false">A137+0.1</f>
        <v>291.250000000003</v>
      </c>
      <c r="B138" s="0" t="n">
        <f aca="false">0.4*(0.00785)*(373.15-A138)/0.015</f>
        <v>17.1443999999994</v>
      </c>
      <c r="C138" s="0" t="n">
        <f aca="false">0.9*(0.0000000567)*(0.00785)*((A138^4)-(298.15^4))</f>
        <v>-0.283011596018197</v>
      </c>
      <c r="D138" s="5" t="str">
        <f aca="false">IF(ABS(B138-C138)&lt;=0.05,"T"," ")</f>
        <v> </v>
      </c>
    </row>
    <row r="139" customFormat="false" ht="14.65" hidden="false" customHeight="false" outlineLevel="0" collapsed="false">
      <c r="A139" s="0" t="n">
        <f aca="false">A138+0.1</f>
        <v>291.350000000003</v>
      </c>
      <c r="B139" s="0" t="n">
        <f aca="false">0.4*(0.00785)*(373.15-A139)/0.015</f>
        <v>17.123466666666</v>
      </c>
      <c r="C139" s="0" t="n">
        <f aca="false">0.9*(0.0000000567)*(0.00785)*((A139^4)-(298.15^4))</f>
        <v>-0.279050852838068</v>
      </c>
      <c r="D139" s="5" t="str">
        <f aca="false">IF(ABS(B139-C139)&lt;=0.05,"T"," ")</f>
        <v> </v>
      </c>
    </row>
    <row r="140" customFormat="false" ht="14.65" hidden="false" customHeight="false" outlineLevel="0" collapsed="false">
      <c r="A140" s="0" t="n">
        <f aca="false">A139+0.1</f>
        <v>291.450000000003</v>
      </c>
      <c r="B140" s="0" t="n">
        <f aca="false">0.4*(0.00785)*(373.15-A140)/0.015</f>
        <v>17.1025333333327</v>
      </c>
      <c r="C140" s="0" t="n">
        <f aca="false">0.9*(0.0000000567)*(0.00785)*((A140^4)-(298.15^4))</f>
        <v>-0.275086029222372</v>
      </c>
      <c r="D140" s="5" t="str">
        <f aca="false">IF(ABS(B140-C140)&lt;=0.05,"T"," ")</f>
        <v> </v>
      </c>
    </row>
    <row r="141" customFormat="false" ht="14.65" hidden="false" customHeight="false" outlineLevel="0" collapsed="false">
      <c r="A141" s="0" t="n">
        <f aca="false">A140+0.1</f>
        <v>291.550000000003</v>
      </c>
      <c r="B141" s="0" t="n">
        <f aca="false">0.4*(0.00785)*(373.15-A141)/0.015</f>
        <v>17.0815999999994</v>
      </c>
      <c r="C141" s="0" t="n">
        <f aca="false">0.9*(0.0000000567)*(0.00785)*((A141^4)-(298.15^4))</f>
        <v>-0.271117122369573</v>
      </c>
      <c r="D141" s="5" t="str">
        <f aca="false">IF(ABS(B141-C141)&lt;=0.05,"T"," ")</f>
        <v> </v>
      </c>
    </row>
    <row r="142" customFormat="false" ht="14.65" hidden="false" customHeight="false" outlineLevel="0" collapsed="false">
      <c r="A142" s="0" t="n">
        <f aca="false">A141+0.1</f>
        <v>291.650000000003</v>
      </c>
      <c r="B142" s="0" t="n">
        <f aca="false">0.4*(0.00785)*(373.15-A142)/0.015</f>
        <v>17.060666666666</v>
      </c>
      <c r="C142" s="0" t="n">
        <f aca="false">0.9*(0.0000000567)*(0.00785)*((A142^4)-(298.15^4))</f>
        <v>-0.267144129477176</v>
      </c>
      <c r="D142" s="5" t="str">
        <f aca="false">IF(ABS(B142-C142)&lt;=0.05,"T"," ")</f>
        <v> </v>
      </c>
    </row>
    <row r="143" customFormat="false" ht="14.65" hidden="false" customHeight="false" outlineLevel="0" collapsed="false">
      <c r="A143" s="0" t="n">
        <f aca="false">A142+0.1</f>
        <v>291.750000000003</v>
      </c>
      <c r="B143" s="0" t="n">
        <f aca="false">0.4*(0.00785)*(373.15-A143)/0.015</f>
        <v>17.0397333333327</v>
      </c>
      <c r="C143" s="0" t="n">
        <f aca="false">0.9*(0.0000000567)*(0.00785)*((A143^4)-(298.15^4))</f>
        <v>-0.263167047741722</v>
      </c>
      <c r="D143" s="5" t="str">
        <f aca="false">IF(ABS(B143-C143)&lt;=0.05,"T"," ")</f>
        <v> </v>
      </c>
    </row>
    <row r="144" customFormat="false" ht="14.65" hidden="false" customHeight="false" outlineLevel="0" collapsed="false">
      <c r="A144" s="0" t="n">
        <f aca="false">A143+0.1</f>
        <v>291.850000000003</v>
      </c>
      <c r="B144" s="0" t="n">
        <f aca="false">0.4*(0.00785)*(373.15-A144)/0.015</f>
        <v>17.0187999999994</v>
      </c>
      <c r="C144" s="0" t="n">
        <f aca="false">0.9*(0.0000000567)*(0.00785)*((A144^4)-(298.15^4))</f>
        <v>-0.259185874358794</v>
      </c>
      <c r="D144" s="5" t="str">
        <f aca="false">IF(ABS(B144-C144)&lt;=0.05,"T"," ")</f>
        <v> </v>
      </c>
    </row>
    <row r="145" customFormat="false" ht="14.65" hidden="false" customHeight="false" outlineLevel="0" collapsed="false">
      <c r="A145" s="0" t="n">
        <f aca="false">A144+0.1</f>
        <v>291.950000000003</v>
      </c>
      <c r="B145" s="0" t="n">
        <f aca="false">0.4*(0.00785)*(373.15-A145)/0.015</f>
        <v>16.997866666666</v>
      </c>
      <c r="C145" s="0" t="n">
        <f aca="false">0.9*(0.0000000567)*(0.00785)*((A145^4)-(298.15^4))</f>
        <v>-0.25520060652301</v>
      </c>
      <c r="D145" s="5" t="str">
        <f aca="false">IF(ABS(B145-C145)&lt;=0.05,"T"," ")</f>
        <v> </v>
      </c>
    </row>
    <row r="146" customFormat="false" ht="14.65" hidden="false" customHeight="false" outlineLevel="0" collapsed="false">
      <c r="A146" s="0" t="n">
        <f aca="false">A145+0.1</f>
        <v>292.050000000003</v>
      </c>
      <c r="B146" s="0" t="n">
        <f aca="false">0.4*(0.00785)*(373.15-A146)/0.015</f>
        <v>16.9769333333327</v>
      </c>
      <c r="C146" s="0" t="n">
        <f aca="false">0.9*(0.0000000567)*(0.00785)*((A146^4)-(298.15^4))</f>
        <v>-0.251211241428028</v>
      </c>
      <c r="D146" s="5" t="str">
        <f aca="false">IF(ABS(B146-C146)&lt;=0.05,"T"," ")</f>
        <v> </v>
      </c>
    </row>
    <row r="147" customFormat="false" ht="14.65" hidden="false" customHeight="false" outlineLevel="0" collapsed="false">
      <c r="A147" s="0" t="n">
        <f aca="false">A146+0.1</f>
        <v>292.150000000003</v>
      </c>
      <c r="B147" s="0" t="n">
        <f aca="false">0.4*(0.00785)*(373.15-A147)/0.015</f>
        <v>16.9559999999993</v>
      </c>
      <c r="C147" s="0" t="n">
        <f aca="false">0.9*(0.0000000567)*(0.00785)*((A147^4)-(298.15^4))</f>
        <v>-0.247217776266546</v>
      </c>
      <c r="D147" s="5" t="str">
        <f aca="false">IF(ABS(B147-C147)&lt;=0.05,"T"," ")</f>
        <v> </v>
      </c>
    </row>
    <row r="148" customFormat="false" ht="14.65" hidden="false" customHeight="false" outlineLevel="0" collapsed="false">
      <c r="A148" s="0" t="n">
        <f aca="false">A147+0.1</f>
        <v>292.250000000003</v>
      </c>
      <c r="B148" s="0" t="n">
        <f aca="false">0.4*(0.00785)*(373.15-A148)/0.015</f>
        <v>16.935066666666</v>
      </c>
      <c r="C148" s="0" t="n">
        <f aca="false">0.9*(0.0000000567)*(0.00785)*((A148^4)-(298.15^4))</f>
        <v>-0.243220208230299</v>
      </c>
      <c r="D148" s="5" t="str">
        <f aca="false">IF(ABS(B148-C148)&lt;=0.05,"T"," ")</f>
        <v> </v>
      </c>
    </row>
    <row r="149" customFormat="false" ht="14.65" hidden="false" customHeight="false" outlineLevel="0" collapsed="false">
      <c r="A149" s="0" t="n">
        <f aca="false">A148+0.1</f>
        <v>292.350000000003</v>
      </c>
      <c r="B149" s="0" t="n">
        <f aca="false">0.4*(0.00785)*(373.15-A149)/0.015</f>
        <v>16.9141333333327</v>
      </c>
      <c r="C149" s="0" t="n">
        <f aca="false">0.9*(0.0000000567)*(0.00785)*((A149^4)-(298.15^4))</f>
        <v>-0.23921853451006</v>
      </c>
      <c r="D149" s="5" t="str">
        <f aca="false">IF(ABS(B149-C149)&lt;=0.05,"T"," ")</f>
        <v> </v>
      </c>
    </row>
    <row r="150" customFormat="false" ht="14.65" hidden="false" customHeight="false" outlineLevel="0" collapsed="false">
      <c r="A150" s="0" t="n">
        <f aca="false">A149+0.1</f>
        <v>292.450000000003</v>
      </c>
      <c r="B150" s="0" t="n">
        <f aca="false">0.4*(0.00785)*(373.15-A150)/0.015</f>
        <v>16.8931999999993</v>
      </c>
      <c r="C150" s="0" t="n">
        <f aca="false">0.9*(0.0000000567)*(0.00785)*((A150^4)-(298.15^4))</f>
        <v>-0.235212752295643</v>
      </c>
      <c r="D150" s="5" t="str">
        <f aca="false">IF(ABS(B150-C150)&lt;=0.05,"T"," ")</f>
        <v> </v>
      </c>
    </row>
    <row r="151" customFormat="false" ht="14.65" hidden="false" customHeight="false" outlineLevel="0" collapsed="false">
      <c r="A151" s="0" t="n">
        <f aca="false">A150+0.1</f>
        <v>292.550000000003</v>
      </c>
      <c r="B151" s="0" t="n">
        <f aca="false">0.4*(0.00785)*(373.15-A151)/0.015</f>
        <v>16.872266666666</v>
      </c>
      <c r="C151" s="0" t="n">
        <f aca="false">0.9*(0.0000000567)*(0.00785)*((A151^4)-(298.15^4))</f>
        <v>-0.231202858775899</v>
      </c>
      <c r="D151" s="5" t="str">
        <f aca="false">IF(ABS(B151-C151)&lt;=0.05,"T"," ")</f>
        <v> </v>
      </c>
    </row>
    <row r="152" customFormat="false" ht="14.65" hidden="false" customHeight="false" outlineLevel="0" collapsed="false">
      <c r="A152" s="0" t="n">
        <f aca="false">A151+0.1</f>
        <v>292.650000000003</v>
      </c>
      <c r="B152" s="0" t="n">
        <f aca="false">0.4*(0.00785)*(373.15-A152)/0.015</f>
        <v>16.8513333333326</v>
      </c>
      <c r="C152" s="0" t="n">
        <f aca="false">0.9*(0.0000000567)*(0.00785)*((A152^4)-(298.15^4))</f>
        <v>-0.227188851138717</v>
      </c>
      <c r="D152" s="5" t="str">
        <f aca="false">IF(ABS(B152-C152)&lt;=0.05,"T"," ")</f>
        <v> </v>
      </c>
    </row>
    <row r="153" customFormat="false" ht="14.65" hidden="false" customHeight="false" outlineLevel="0" collapsed="false">
      <c r="A153" s="0" t="n">
        <f aca="false">A152+0.1</f>
        <v>292.750000000003</v>
      </c>
      <c r="B153" s="0" t="n">
        <f aca="false">0.4*(0.00785)*(373.15-A153)/0.015</f>
        <v>16.8303999999993</v>
      </c>
      <c r="C153" s="0" t="n">
        <f aca="false">0.9*(0.0000000567)*(0.00785)*((A153^4)-(298.15^4))</f>
        <v>-0.223170726571027</v>
      </c>
      <c r="D153" s="5" t="str">
        <f aca="false">IF(ABS(B153-C153)&lt;=0.05,"T"," ")</f>
        <v> </v>
      </c>
    </row>
    <row r="154" customFormat="false" ht="14.65" hidden="false" customHeight="false" outlineLevel="0" collapsed="false">
      <c r="A154" s="0" t="n">
        <f aca="false">A153+0.1</f>
        <v>292.850000000003</v>
      </c>
      <c r="B154" s="0" t="n">
        <f aca="false">0.4*(0.00785)*(373.15-A154)/0.015</f>
        <v>16.809466666666</v>
      </c>
      <c r="C154" s="0" t="n">
        <f aca="false">0.9*(0.0000000567)*(0.00785)*((A154^4)-(298.15^4))</f>
        <v>-0.219148482258794</v>
      </c>
      <c r="D154" s="5" t="str">
        <f aca="false">IF(ABS(B154-C154)&lt;=0.05,"T"," ")</f>
        <v> </v>
      </c>
    </row>
    <row r="155" customFormat="false" ht="14.65" hidden="false" customHeight="false" outlineLevel="0" collapsed="false">
      <c r="A155" s="0" t="n">
        <f aca="false">A154+0.1</f>
        <v>292.950000000003</v>
      </c>
      <c r="B155" s="0" t="n">
        <f aca="false">0.4*(0.00785)*(373.15-A155)/0.015</f>
        <v>16.7885333333326</v>
      </c>
      <c r="C155" s="0" t="n">
        <f aca="false">0.9*(0.0000000567)*(0.00785)*((A155^4)-(298.15^4))</f>
        <v>-0.215122115387024</v>
      </c>
      <c r="D155" s="5" t="str">
        <f aca="false">IF(ABS(B155-C155)&lt;=0.05,"T"," ")</f>
        <v> </v>
      </c>
    </row>
    <row r="156" customFormat="false" ht="14.65" hidden="false" customHeight="false" outlineLevel="0" collapsed="false">
      <c r="A156" s="0" t="n">
        <f aca="false">A155+0.1</f>
        <v>293.050000000003</v>
      </c>
      <c r="B156" s="0" t="n">
        <f aca="false">0.4*(0.00785)*(373.15-A156)/0.015</f>
        <v>16.7675999999993</v>
      </c>
      <c r="C156" s="0" t="n">
        <f aca="false">0.9*(0.0000000567)*(0.00785)*((A156^4)-(298.15^4))</f>
        <v>-0.211091623139762</v>
      </c>
      <c r="D156" s="5" t="str">
        <f aca="false">IF(ABS(B156-C156)&lt;=0.05,"T"," ")</f>
        <v> </v>
      </c>
    </row>
    <row r="157" customFormat="false" ht="14.65" hidden="false" customHeight="false" outlineLevel="0" collapsed="false">
      <c r="A157" s="0" t="n">
        <f aca="false">A156+0.1</f>
        <v>293.150000000003</v>
      </c>
      <c r="B157" s="0" t="n">
        <f aca="false">0.4*(0.00785)*(373.15-A157)/0.015</f>
        <v>16.746666666666</v>
      </c>
      <c r="C157" s="0" t="n">
        <f aca="false">0.9*(0.0000000567)*(0.00785)*((A157^4)-(298.15^4))</f>
        <v>-0.20705700270009</v>
      </c>
      <c r="D157" s="5" t="str">
        <f aca="false">IF(ABS(B157-C157)&lt;=0.05,"T"," ")</f>
        <v> </v>
      </c>
    </row>
    <row r="158" customFormat="false" ht="14.65" hidden="false" customHeight="false" outlineLevel="0" collapsed="false">
      <c r="A158" s="0" t="n">
        <f aca="false">A157+0.1</f>
        <v>293.250000000003</v>
      </c>
      <c r="B158" s="0" t="n">
        <f aca="false">0.4*(0.00785)*(373.15-A158)/0.015</f>
        <v>16.7257333333326</v>
      </c>
      <c r="C158" s="0" t="n">
        <f aca="false">0.9*(0.0000000567)*(0.00785)*((A158^4)-(298.15^4))</f>
        <v>-0.20301825125013</v>
      </c>
      <c r="D158" s="5" t="str">
        <f aca="false">IF(ABS(B158-C158)&lt;=0.05,"T"," ")</f>
        <v> </v>
      </c>
    </row>
    <row r="159" customFormat="false" ht="14.65" hidden="false" customHeight="false" outlineLevel="0" collapsed="false">
      <c r="A159" s="0" t="n">
        <f aca="false">A158+0.1</f>
        <v>293.350000000003</v>
      </c>
      <c r="B159" s="0" t="n">
        <f aca="false">0.4*(0.00785)*(373.15-A159)/0.015</f>
        <v>16.7047999999993</v>
      </c>
      <c r="C159" s="0" t="n">
        <f aca="false">0.9*(0.0000000567)*(0.00785)*((A159^4)-(298.15^4))</f>
        <v>-0.198975365971042</v>
      </c>
      <c r="D159" s="5" t="str">
        <f aca="false">IF(ABS(B159-C159)&lt;=0.05,"T"," ")</f>
        <v> </v>
      </c>
    </row>
    <row r="160" customFormat="false" ht="14.65" hidden="false" customHeight="false" outlineLevel="0" collapsed="false">
      <c r="A160" s="0" t="n">
        <f aca="false">A159+0.1</f>
        <v>293.450000000003</v>
      </c>
      <c r="B160" s="0" t="n">
        <f aca="false">0.4*(0.00785)*(373.15-A160)/0.015</f>
        <v>16.6838666666659</v>
      </c>
      <c r="C160" s="0" t="n">
        <f aca="false">0.9*(0.0000000567)*(0.00785)*((A160^4)-(298.15^4))</f>
        <v>-0.194928344043024</v>
      </c>
      <c r="D160" s="5" t="str">
        <f aca="false">IF(ABS(B160-C160)&lt;=0.05,"T"," ")</f>
        <v> </v>
      </c>
    </row>
    <row r="161" customFormat="false" ht="14.65" hidden="false" customHeight="false" outlineLevel="0" collapsed="false">
      <c r="A161" s="0" t="n">
        <f aca="false">A160+0.1</f>
        <v>293.550000000004</v>
      </c>
      <c r="B161" s="0" t="n">
        <f aca="false">0.4*(0.00785)*(373.15-A161)/0.015</f>
        <v>16.6629333333326</v>
      </c>
      <c r="C161" s="0" t="n">
        <f aca="false">0.9*(0.0000000567)*(0.00785)*((A161^4)-(298.15^4))</f>
        <v>-0.190877182645314</v>
      </c>
      <c r="D161" s="5" t="str">
        <f aca="false">IF(ABS(B161-C161)&lt;=0.05,"T"," ")</f>
        <v> </v>
      </c>
    </row>
    <row r="162" customFormat="false" ht="14.65" hidden="false" customHeight="false" outlineLevel="0" collapsed="false">
      <c r="A162" s="0" t="n">
        <f aca="false">A161+0.1</f>
        <v>293.650000000004</v>
      </c>
      <c r="B162" s="0" t="n">
        <f aca="false">0.4*(0.00785)*(373.15-A162)/0.015</f>
        <v>16.6419999999993</v>
      </c>
      <c r="C162" s="0" t="n">
        <f aca="false">0.9*(0.0000000567)*(0.00785)*((A162^4)-(298.15^4))</f>
        <v>-0.186821878956186</v>
      </c>
      <c r="D162" s="5" t="str">
        <f aca="false">IF(ABS(B162-C162)&lt;=0.05,"T"," ")</f>
        <v> </v>
      </c>
    </row>
    <row r="163" customFormat="false" ht="14.65" hidden="false" customHeight="false" outlineLevel="0" collapsed="false">
      <c r="A163" s="0" t="n">
        <f aca="false">A162+0.1</f>
        <v>293.750000000004</v>
      </c>
      <c r="B163" s="0" t="n">
        <f aca="false">0.4*(0.00785)*(373.15-A163)/0.015</f>
        <v>16.6210666666659</v>
      </c>
      <c r="C163" s="0" t="n">
        <f aca="false">0.9*(0.0000000567)*(0.00785)*((A163^4)-(298.15^4))</f>
        <v>-0.182762430152955</v>
      </c>
      <c r="D163" s="5" t="str">
        <f aca="false">IF(ABS(B163-C163)&lt;=0.05,"T"," ")</f>
        <v> </v>
      </c>
    </row>
    <row r="164" customFormat="false" ht="14.65" hidden="false" customHeight="false" outlineLevel="0" collapsed="false">
      <c r="A164" s="0" t="n">
        <f aca="false">A163+0.1</f>
        <v>293.850000000004</v>
      </c>
      <c r="B164" s="0" t="n">
        <f aca="false">0.4*(0.00785)*(373.15-A164)/0.015</f>
        <v>16.6001333333326</v>
      </c>
      <c r="C164" s="0" t="n">
        <f aca="false">0.9*(0.0000000567)*(0.00785)*((A164^4)-(298.15^4))</f>
        <v>-0.178698833411976</v>
      </c>
      <c r="D164" s="5" t="str">
        <f aca="false">IF(ABS(B164-C164)&lt;=0.05,"T"," ")</f>
        <v> </v>
      </c>
    </row>
    <row r="165" customFormat="false" ht="14.65" hidden="false" customHeight="false" outlineLevel="0" collapsed="false">
      <c r="A165" s="0" t="n">
        <f aca="false">A164+0.1</f>
        <v>293.950000000004</v>
      </c>
      <c r="B165" s="0" t="n">
        <f aca="false">0.4*(0.00785)*(373.15-A165)/0.015</f>
        <v>16.5791999999993</v>
      </c>
      <c r="C165" s="0" t="n">
        <f aca="false">0.9*(0.0000000567)*(0.00785)*((A165^4)-(298.15^4))</f>
        <v>-0.174631085908638</v>
      </c>
      <c r="D165" s="5" t="str">
        <f aca="false">IF(ABS(B165-C165)&lt;=0.05,"T"," ")</f>
        <v> </v>
      </c>
    </row>
    <row r="166" customFormat="false" ht="14.65" hidden="false" customHeight="false" outlineLevel="0" collapsed="false">
      <c r="A166" s="0" t="n">
        <f aca="false">A165+0.1</f>
        <v>294.050000000004</v>
      </c>
      <c r="B166" s="0" t="n">
        <f aca="false">0.4*(0.00785)*(373.15-A166)/0.015</f>
        <v>16.5582666666659</v>
      </c>
      <c r="C166" s="0" t="n">
        <f aca="false">0.9*(0.0000000567)*(0.00785)*((A166^4)-(298.15^4))</f>
        <v>-0.170559184817372</v>
      </c>
      <c r="D166" s="5" t="str">
        <f aca="false">IF(ABS(B166-C166)&lt;=0.05,"T"," ")</f>
        <v> </v>
      </c>
    </row>
    <row r="167" customFormat="false" ht="14.65" hidden="false" customHeight="false" outlineLevel="0" collapsed="false">
      <c r="A167" s="0" t="n">
        <f aca="false">A166+0.1</f>
        <v>294.150000000004</v>
      </c>
      <c r="B167" s="0" t="n">
        <f aca="false">0.4*(0.00785)*(373.15-A167)/0.015</f>
        <v>16.5373333333326</v>
      </c>
      <c r="C167" s="0" t="n">
        <f aca="false">0.9*(0.0000000567)*(0.00785)*((A167^4)-(298.15^4))</f>
        <v>-0.166483127311646</v>
      </c>
      <c r="D167" s="5" t="str">
        <f aca="false">IF(ABS(B167-C167)&lt;=0.05,"T"," ")</f>
        <v> </v>
      </c>
    </row>
    <row r="168" customFormat="false" ht="14.65" hidden="false" customHeight="false" outlineLevel="0" collapsed="false">
      <c r="A168" s="0" t="n">
        <f aca="false">A167+0.1</f>
        <v>294.250000000004</v>
      </c>
      <c r="B168" s="0" t="n">
        <f aca="false">0.4*(0.00785)*(373.15-A168)/0.015</f>
        <v>16.5163999999992</v>
      </c>
      <c r="C168" s="0" t="n">
        <f aca="false">0.9*(0.0000000567)*(0.00785)*((A168^4)-(298.15^4))</f>
        <v>-0.162402910563969</v>
      </c>
      <c r="D168" s="5" t="str">
        <f aca="false">IF(ABS(B168-C168)&lt;=0.05,"T"," ")</f>
        <v> </v>
      </c>
    </row>
    <row r="169" customFormat="false" ht="14.65" hidden="false" customHeight="false" outlineLevel="0" collapsed="false">
      <c r="A169" s="0" t="n">
        <f aca="false">A168+0.1</f>
        <v>294.350000000004</v>
      </c>
      <c r="B169" s="0" t="n">
        <f aca="false">0.4*(0.00785)*(373.15-A169)/0.015</f>
        <v>16.4954666666659</v>
      </c>
      <c r="C169" s="0" t="n">
        <f aca="false">0.9*(0.0000000567)*(0.00785)*((A169^4)-(298.15^4))</f>
        <v>-0.158318531745886</v>
      </c>
      <c r="D169" s="5" t="str">
        <f aca="false">IF(ABS(B169-C169)&lt;=0.05,"T"," ")</f>
        <v> </v>
      </c>
    </row>
    <row r="170" customFormat="false" ht="14.65" hidden="false" customHeight="false" outlineLevel="0" collapsed="false">
      <c r="A170" s="0" t="n">
        <f aca="false">A169+0.1</f>
        <v>294.450000000004</v>
      </c>
      <c r="B170" s="0" t="n">
        <f aca="false">0.4*(0.00785)*(373.15-A170)/0.015</f>
        <v>16.4745333333326</v>
      </c>
      <c r="C170" s="0" t="n">
        <f aca="false">0.9*(0.0000000567)*(0.00785)*((A170^4)-(298.15^4))</f>
        <v>-0.154229988027981</v>
      </c>
      <c r="D170" s="5" t="str">
        <f aca="false">IF(ABS(B170-C170)&lt;=0.05,"T"," ")</f>
        <v> </v>
      </c>
    </row>
    <row r="171" customFormat="false" ht="14.65" hidden="false" customHeight="false" outlineLevel="0" collapsed="false">
      <c r="A171" s="0" t="n">
        <f aca="false">A170+0.1</f>
        <v>294.550000000004</v>
      </c>
      <c r="B171" s="0" t="n">
        <f aca="false">0.4*(0.00785)*(373.15-A171)/0.015</f>
        <v>16.4535999999992</v>
      </c>
      <c r="C171" s="0" t="n">
        <f aca="false">0.9*(0.0000000567)*(0.00785)*((A171^4)-(298.15^4))</f>
        <v>-0.150137276579877</v>
      </c>
      <c r="D171" s="5" t="str">
        <f aca="false">IF(ABS(B171-C171)&lt;=0.05,"T"," ")</f>
        <v> </v>
      </c>
    </row>
    <row r="172" customFormat="false" ht="14.65" hidden="false" customHeight="false" outlineLevel="0" collapsed="false">
      <c r="A172" s="0" t="n">
        <f aca="false">A171+0.1</f>
        <v>294.650000000004</v>
      </c>
      <c r="B172" s="0" t="n">
        <f aca="false">0.4*(0.00785)*(373.15-A172)/0.015</f>
        <v>16.4326666666659</v>
      </c>
      <c r="C172" s="0" t="n">
        <f aca="false">0.9*(0.0000000567)*(0.00785)*((A172^4)-(298.15^4))</f>
        <v>-0.146040394570237</v>
      </c>
      <c r="D172" s="5" t="str">
        <f aca="false">IF(ABS(B172-C172)&lt;=0.05,"T"," ")</f>
        <v> </v>
      </c>
    </row>
    <row r="173" customFormat="false" ht="14.65" hidden="false" customHeight="false" outlineLevel="0" collapsed="false">
      <c r="A173" s="0" t="n">
        <f aca="false">A172+0.1</f>
        <v>294.750000000004</v>
      </c>
      <c r="B173" s="0" t="n">
        <f aca="false">0.4*(0.00785)*(373.15-A173)/0.015</f>
        <v>16.4117333333325</v>
      </c>
      <c r="C173" s="0" t="n">
        <f aca="false">0.9*(0.0000000567)*(0.00785)*((A173^4)-(298.15^4))</f>
        <v>-0.14193933916676</v>
      </c>
      <c r="D173" s="5" t="str">
        <f aca="false">IF(ABS(B173-C173)&lt;=0.05,"T"," ")</f>
        <v> </v>
      </c>
    </row>
    <row r="174" customFormat="false" ht="14.65" hidden="false" customHeight="false" outlineLevel="0" collapsed="false">
      <c r="A174" s="0" t="n">
        <f aca="false">A173+0.1</f>
        <v>294.850000000004</v>
      </c>
      <c r="B174" s="0" t="n">
        <f aca="false">0.4*(0.00785)*(373.15-A174)/0.015</f>
        <v>16.3907999999992</v>
      </c>
      <c r="C174" s="0" t="n">
        <f aca="false">0.9*(0.0000000567)*(0.00785)*((A174^4)-(298.15^4))</f>
        <v>-0.137834107536185</v>
      </c>
      <c r="D174" s="5" t="str">
        <f aca="false">IF(ABS(B174-C174)&lt;=0.05,"T"," ")</f>
        <v> </v>
      </c>
    </row>
    <row r="175" customFormat="false" ht="14.65" hidden="false" customHeight="false" outlineLevel="0" collapsed="false">
      <c r="A175" s="0" t="n">
        <f aca="false">A174+0.1</f>
        <v>294.950000000004</v>
      </c>
      <c r="B175" s="0" t="n">
        <f aca="false">0.4*(0.00785)*(373.15-A175)/0.015</f>
        <v>16.3698666666659</v>
      </c>
      <c r="C175" s="0" t="n">
        <f aca="false">0.9*(0.0000000567)*(0.00785)*((A175^4)-(298.15^4))</f>
        <v>-0.133724696844291</v>
      </c>
      <c r="D175" s="5" t="str">
        <f aca="false">IF(ABS(B175-C175)&lt;=0.05,"T"," ")</f>
        <v> </v>
      </c>
    </row>
    <row r="176" customFormat="false" ht="14.65" hidden="false" customHeight="false" outlineLevel="0" collapsed="false">
      <c r="A176" s="0" t="n">
        <f aca="false">A175+0.1</f>
        <v>295.050000000004</v>
      </c>
      <c r="B176" s="0" t="n">
        <f aca="false">0.4*(0.00785)*(373.15-A176)/0.015</f>
        <v>16.3489333333325</v>
      </c>
      <c r="C176" s="0" t="n">
        <f aca="false">0.9*(0.0000000567)*(0.00785)*((A176^4)-(298.15^4))</f>
        <v>-0.129611104255892</v>
      </c>
      <c r="D176" s="5" t="str">
        <f aca="false">IF(ABS(B176-C176)&lt;=0.05,"T"," ")</f>
        <v> </v>
      </c>
    </row>
    <row r="177" customFormat="false" ht="14.65" hidden="false" customHeight="false" outlineLevel="0" collapsed="false">
      <c r="A177" s="0" t="n">
        <f aca="false">A176+0.1</f>
        <v>295.150000000004</v>
      </c>
      <c r="B177" s="0" t="n">
        <f aca="false">0.4*(0.00785)*(373.15-A177)/0.015</f>
        <v>16.3279999999992</v>
      </c>
      <c r="C177" s="0" t="n">
        <f aca="false">0.9*(0.0000000567)*(0.00785)*((A177^4)-(298.15^4))</f>
        <v>-0.125493326934844</v>
      </c>
      <c r="D177" s="5" t="str">
        <f aca="false">IF(ABS(B177-C177)&lt;=0.05,"T"," ")</f>
        <v> </v>
      </c>
    </row>
    <row r="178" customFormat="false" ht="14.65" hidden="false" customHeight="false" outlineLevel="0" collapsed="false">
      <c r="A178" s="0" t="n">
        <f aca="false">A177+0.1</f>
        <v>295.250000000004</v>
      </c>
      <c r="B178" s="0" t="n">
        <f aca="false">0.4*(0.00785)*(373.15-A178)/0.015</f>
        <v>16.3070666666659</v>
      </c>
      <c r="C178" s="0" t="n">
        <f aca="false">0.9*(0.0000000567)*(0.00785)*((A178^4)-(298.15^4))</f>
        <v>-0.121371362044039</v>
      </c>
      <c r="D178" s="5" t="str">
        <f aca="false">IF(ABS(B178-C178)&lt;=0.05,"T"," ")</f>
        <v> </v>
      </c>
    </row>
    <row r="179" customFormat="false" ht="14.65" hidden="false" customHeight="false" outlineLevel="0" collapsed="false">
      <c r="A179" s="0" t="n">
        <f aca="false">A178+0.1</f>
        <v>295.350000000004</v>
      </c>
      <c r="B179" s="0" t="n">
        <f aca="false">0.4*(0.00785)*(373.15-A179)/0.015</f>
        <v>16.2861333333325</v>
      </c>
      <c r="C179" s="0" t="n">
        <f aca="false">0.9*(0.0000000567)*(0.00785)*((A179^4)-(298.15^4))</f>
        <v>-0.11724520674541</v>
      </c>
      <c r="D179" s="5" t="str">
        <f aca="false">IF(ABS(B179-C179)&lt;=0.05,"T"," ")</f>
        <v> </v>
      </c>
    </row>
    <row r="180" customFormat="false" ht="14.65" hidden="false" customHeight="false" outlineLevel="0" collapsed="false">
      <c r="A180" s="0" t="n">
        <f aca="false">A179+0.1</f>
        <v>295.450000000004</v>
      </c>
      <c r="B180" s="0" t="n">
        <f aca="false">0.4*(0.00785)*(373.15-A180)/0.015</f>
        <v>16.2651999999992</v>
      </c>
      <c r="C180" s="0" t="n">
        <f aca="false">0.9*(0.0000000567)*(0.00785)*((A180^4)-(298.15^4))</f>
        <v>-0.113114858199928</v>
      </c>
      <c r="D180" s="5" t="str">
        <f aca="false">IF(ABS(B180-C180)&lt;=0.05,"T"," ")</f>
        <v> </v>
      </c>
    </row>
    <row r="181" customFormat="false" ht="14.65" hidden="false" customHeight="false" outlineLevel="0" collapsed="false">
      <c r="A181" s="0" t="n">
        <f aca="false">A180+0.1</f>
        <v>295.550000000004</v>
      </c>
      <c r="B181" s="0" t="n">
        <f aca="false">0.4*(0.00785)*(373.15-A181)/0.015</f>
        <v>16.2442666666658</v>
      </c>
      <c r="C181" s="0" t="n">
        <f aca="false">0.9*(0.0000000567)*(0.00785)*((A181^4)-(298.15^4))</f>
        <v>-0.1089803135676</v>
      </c>
      <c r="D181" s="5" t="str">
        <f aca="false">IF(ABS(B181-C181)&lt;=0.05,"T"," ")</f>
        <v> </v>
      </c>
    </row>
    <row r="182" customFormat="false" ht="14.65" hidden="false" customHeight="false" outlineLevel="0" collapsed="false">
      <c r="A182" s="0" t="n">
        <f aca="false">A181+0.1</f>
        <v>295.650000000004</v>
      </c>
      <c r="B182" s="0" t="n">
        <f aca="false">0.4*(0.00785)*(373.15-A182)/0.015</f>
        <v>16.2233333333325</v>
      </c>
      <c r="C182" s="0" t="n">
        <f aca="false">0.9*(0.0000000567)*(0.00785)*((A182^4)-(298.15^4))</f>
        <v>-0.104841570007475</v>
      </c>
      <c r="D182" s="5" t="str">
        <f aca="false">IF(ABS(B182-C182)&lt;=0.05,"T"," ")</f>
        <v> </v>
      </c>
    </row>
    <row r="183" customFormat="false" ht="14.65" hidden="false" customHeight="false" outlineLevel="0" collapsed="false">
      <c r="A183" s="0" t="n">
        <f aca="false">A182+0.1</f>
        <v>295.750000000004</v>
      </c>
      <c r="B183" s="0" t="n">
        <f aca="false">0.4*(0.00785)*(373.15-A183)/0.015</f>
        <v>16.2023999999992</v>
      </c>
      <c r="C183" s="0" t="n">
        <f aca="false">0.9*(0.0000000567)*(0.00785)*((A183^4)-(298.15^4))</f>
        <v>-0.100698624677639</v>
      </c>
      <c r="D183" s="5" t="str">
        <f aca="false">IF(ABS(B183-C183)&lt;=0.05,"T"," ")</f>
        <v> </v>
      </c>
    </row>
    <row r="184" customFormat="false" ht="14.65" hidden="false" customHeight="false" outlineLevel="0" collapsed="false">
      <c r="A184" s="0" t="n">
        <f aca="false">A183+0.1</f>
        <v>295.850000000004</v>
      </c>
      <c r="B184" s="0" t="n">
        <f aca="false">0.4*(0.00785)*(373.15-A184)/0.015</f>
        <v>16.1814666666658</v>
      </c>
      <c r="C184" s="0" t="n">
        <f aca="false">0.9*(0.0000000567)*(0.00785)*((A184^4)-(298.15^4))</f>
        <v>-0.0965514747352172</v>
      </c>
      <c r="D184" s="5" t="str">
        <f aca="false">IF(ABS(B184-C184)&lt;=0.05,"T"," ")</f>
        <v> </v>
      </c>
    </row>
    <row r="185" customFormat="false" ht="14.65" hidden="false" customHeight="false" outlineLevel="0" collapsed="false">
      <c r="A185" s="0" t="n">
        <f aca="false">A184+0.1</f>
        <v>295.950000000004</v>
      </c>
      <c r="B185" s="0" t="n">
        <f aca="false">0.4*(0.00785)*(373.15-A185)/0.015</f>
        <v>16.1605333333325</v>
      </c>
      <c r="C185" s="0" t="n">
        <f aca="false">0.9*(0.0000000567)*(0.00785)*((A185^4)-(298.15^4))</f>
        <v>-0.0924001173363722</v>
      </c>
      <c r="D185" s="5" t="str">
        <f aca="false">IF(ABS(B185-C185)&lt;=0.05,"T"," ")</f>
        <v> </v>
      </c>
    </row>
    <row r="186" customFormat="false" ht="14.65" hidden="false" customHeight="false" outlineLevel="0" collapsed="false">
      <c r="A186" s="0" t="n">
        <f aca="false">A185+0.1</f>
        <v>296.050000000004</v>
      </c>
      <c r="B186" s="0" t="n">
        <f aca="false">0.4*(0.00785)*(373.15-A186)/0.015</f>
        <v>16.1395999999992</v>
      </c>
      <c r="C186" s="0" t="n">
        <f aca="false">0.9*(0.0000000567)*(0.00785)*((A186^4)-(298.15^4))</f>
        <v>-0.0882445496363065</v>
      </c>
      <c r="D186" s="5" t="str">
        <f aca="false">IF(ABS(B186-C186)&lt;=0.05,"T"," ")</f>
        <v> </v>
      </c>
    </row>
    <row r="187" customFormat="false" ht="14.65" hidden="false" customHeight="false" outlineLevel="0" collapsed="false">
      <c r="A187" s="0" t="n">
        <f aca="false">A186+0.1</f>
        <v>296.150000000004</v>
      </c>
      <c r="B187" s="0" t="n">
        <f aca="false">0.4*(0.00785)*(373.15-A187)/0.015</f>
        <v>16.1186666666658</v>
      </c>
      <c r="C187" s="0" t="n">
        <f aca="false">0.9*(0.0000000567)*(0.00785)*((A187^4)-(298.15^4))</f>
        <v>-0.0840847687892607</v>
      </c>
      <c r="D187" s="5" t="str">
        <f aca="false">IF(ABS(B187-C187)&lt;=0.05,"T"," ")</f>
        <v> </v>
      </c>
    </row>
    <row r="188" customFormat="false" ht="14.65" hidden="false" customHeight="false" outlineLevel="0" collapsed="false">
      <c r="A188" s="0" t="n">
        <f aca="false">A187+0.1</f>
        <v>296.250000000004</v>
      </c>
      <c r="B188" s="0" t="n">
        <f aca="false">0.4*(0.00785)*(373.15-A188)/0.015</f>
        <v>16.0977333333325</v>
      </c>
      <c r="C188" s="0" t="n">
        <f aca="false">0.9*(0.0000000567)*(0.00785)*((A188^4)-(298.15^4))</f>
        <v>-0.0799207719485142</v>
      </c>
      <c r="D188" s="5" t="str">
        <f aca="false">IF(ABS(B188-C188)&lt;=0.05,"T"," ")</f>
        <v> </v>
      </c>
    </row>
    <row r="189" customFormat="false" ht="14.65" hidden="false" customHeight="false" outlineLevel="0" collapsed="false">
      <c r="A189" s="0" t="n">
        <f aca="false">A188+0.1</f>
        <v>296.350000000004</v>
      </c>
      <c r="B189" s="0" t="n">
        <f aca="false">0.4*(0.00785)*(373.15-A189)/0.015</f>
        <v>16.0767999999991</v>
      </c>
      <c r="C189" s="0" t="n">
        <f aca="false">0.9*(0.0000000567)*(0.00785)*((A189^4)-(298.15^4))</f>
        <v>-0.0757525562663841</v>
      </c>
      <c r="D189" s="5" t="str">
        <f aca="false">IF(ABS(B189-C189)&lt;=0.05,"T"," ")</f>
        <v> </v>
      </c>
    </row>
    <row r="190" customFormat="false" ht="14.65" hidden="false" customHeight="false" outlineLevel="0" collapsed="false">
      <c r="A190" s="0" t="n">
        <f aca="false">A189+0.1</f>
        <v>296.450000000004</v>
      </c>
      <c r="B190" s="0" t="n">
        <f aca="false">0.4*(0.00785)*(373.15-A190)/0.015</f>
        <v>16.0558666666658</v>
      </c>
      <c r="C190" s="0" t="n">
        <f aca="false">0.9*(0.0000000567)*(0.00785)*((A190^4)-(298.15^4))</f>
        <v>-0.0715801188942278</v>
      </c>
      <c r="D190" s="5" t="str">
        <f aca="false">IF(ABS(B190-C190)&lt;=0.05,"T"," ")</f>
        <v> </v>
      </c>
    </row>
    <row r="191" customFormat="false" ht="14.65" hidden="false" customHeight="false" outlineLevel="0" collapsed="false">
      <c r="A191" s="0" t="n">
        <f aca="false">A190+0.1</f>
        <v>296.550000000004</v>
      </c>
      <c r="B191" s="0" t="n">
        <f aca="false">0.4*(0.00785)*(373.15-A191)/0.015</f>
        <v>16.0349333333325</v>
      </c>
      <c r="C191" s="0" t="n">
        <f aca="false">0.9*(0.0000000567)*(0.00785)*((A191^4)-(298.15^4))</f>
        <v>-0.0674034569824391</v>
      </c>
      <c r="D191" s="5" t="str">
        <f aca="false">IF(ABS(B191-C191)&lt;=0.05,"T"," ")</f>
        <v> </v>
      </c>
    </row>
    <row r="192" customFormat="false" ht="14.65" hidden="false" customHeight="false" outlineLevel="0" collapsed="false">
      <c r="A192" s="0" t="n">
        <f aca="false">A191+0.1</f>
        <v>296.650000000004</v>
      </c>
      <c r="B192" s="0" t="n">
        <f aca="false">0.4*(0.00785)*(373.15-A192)/0.015</f>
        <v>16.0139999999991</v>
      </c>
      <c r="C192" s="0" t="n">
        <f aca="false">0.9*(0.0000000567)*(0.00785)*((A192^4)-(298.15^4))</f>
        <v>-0.0632225676804528</v>
      </c>
      <c r="D192" s="5" t="str">
        <f aca="false">IF(ABS(B192-C192)&lt;=0.05,"T"," ")</f>
        <v> </v>
      </c>
    </row>
    <row r="193" customFormat="false" ht="14.65" hidden="false" customHeight="false" outlineLevel="0" collapsed="false">
      <c r="A193" s="0" t="n">
        <f aca="false">A192+0.1</f>
        <v>296.750000000004</v>
      </c>
      <c r="B193" s="0" t="n">
        <f aca="false">0.4*(0.00785)*(373.15-A193)/0.015</f>
        <v>15.9930666666658</v>
      </c>
      <c r="C193" s="0" t="n">
        <f aca="false">0.9*(0.0000000567)*(0.00785)*((A193^4)-(298.15^4))</f>
        <v>-0.05903744813674</v>
      </c>
      <c r="D193" s="5" t="str">
        <f aca="false">IF(ABS(B193-C193)&lt;=0.05,"T"," ")</f>
        <v> </v>
      </c>
    </row>
    <row r="194" customFormat="false" ht="14.65" hidden="false" customHeight="false" outlineLevel="0" collapsed="false">
      <c r="A194" s="0" t="n">
        <f aca="false">A193+0.1</f>
        <v>296.850000000004</v>
      </c>
      <c r="B194" s="0" t="n">
        <f aca="false">0.4*(0.00785)*(373.15-A194)/0.015</f>
        <v>15.9721333333324</v>
      </c>
      <c r="C194" s="0" t="n">
        <f aca="false">0.9*(0.0000000567)*(0.00785)*((A194^4)-(298.15^4))</f>
        <v>-0.0548480954988123</v>
      </c>
      <c r="D194" s="5" t="str">
        <f aca="false">IF(ABS(B194-C194)&lt;=0.05,"T"," ")</f>
        <v> </v>
      </c>
    </row>
    <row r="195" customFormat="false" ht="14.65" hidden="false" customHeight="false" outlineLevel="0" collapsed="false">
      <c r="A195" s="0" t="n">
        <f aca="false">A194+0.1</f>
        <v>296.950000000004</v>
      </c>
      <c r="B195" s="0" t="n">
        <f aca="false">0.4*(0.00785)*(373.15-A195)/0.015</f>
        <v>15.9511999999991</v>
      </c>
      <c r="C195" s="0" t="n">
        <f aca="false">0.9*(0.0000000567)*(0.00785)*((A195^4)-(298.15^4))</f>
        <v>-0.0506545069132185</v>
      </c>
      <c r="D195" s="5" t="str">
        <f aca="false">IF(ABS(B195-C195)&lt;=0.05,"T"," ")</f>
        <v> </v>
      </c>
    </row>
    <row r="196" customFormat="false" ht="14.65" hidden="false" customHeight="false" outlineLevel="0" collapsed="false">
      <c r="A196" s="0" t="n">
        <f aca="false">A195+0.1</f>
        <v>297.050000000004</v>
      </c>
      <c r="B196" s="0" t="n">
        <f aca="false">0.4*(0.00785)*(373.15-A196)/0.015</f>
        <v>15.9302666666658</v>
      </c>
      <c r="C196" s="0" t="n">
        <f aca="false">0.9*(0.0000000567)*(0.00785)*((A196^4)-(298.15^4))</f>
        <v>-0.046456679525547</v>
      </c>
      <c r="D196" s="5" t="str">
        <f aca="false">IF(ABS(B196-C196)&lt;=0.05,"T"," ")</f>
        <v> </v>
      </c>
    </row>
    <row r="197" customFormat="false" ht="14.65" hidden="false" customHeight="false" outlineLevel="0" collapsed="false">
      <c r="A197" s="0" t="n">
        <f aca="false">A196+0.1</f>
        <v>297.150000000004</v>
      </c>
      <c r="B197" s="0" t="n">
        <f aca="false">0.4*(0.00785)*(373.15-A197)/0.015</f>
        <v>15.9093333333324</v>
      </c>
      <c r="C197" s="0" t="n">
        <f aca="false">0.9*(0.0000000567)*(0.00785)*((A197^4)-(298.15^4))</f>
        <v>-0.0422546104804238</v>
      </c>
      <c r="D197" s="5" t="str">
        <f aca="false">IF(ABS(B197-C197)&lt;=0.05,"T"," ")</f>
        <v> </v>
      </c>
    </row>
    <row r="198" customFormat="false" ht="14.65" hidden="false" customHeight="false" outlineLevel="0" collapsed="false">
      <c r="A198" s="0" t="n">
        <f aca="false">A197+0.1</f>
        <v>297.250000000004</v>
      </c>
      <c r="B198" s="0" t="n">
        <f aca="false">0.4*(0.00785)*(373.15-A198)/0.015</f>
        <v>15.8883999999991</v>
      </c>
      <c r="C198" s="0" t="n">
        <f aca="false">0.9*(0.0000000567)*(0.00785)*((A198^4)-(298.15^4))</f>
        <v>-0.0380482969215146</v>
      </c>
      <c r="D198" s="5" t="str">
        <f aca="false">IF(ABS(B198-C198)&lt;=0.05,"T"," ")</f>
        <v> </v>
      </c>
    </row>
    <row r="199" customFormat="false" ht="14.65" hidden="false" customHeight="false" outlineLevel="0" collapsed="false">
      <c r="A199" s="0" t="n">
        <f aca="false">A198+0.1</f>
        <v>297.350000000004</v>
      </c>
      <c r="B199" s="0" t="n">
        <f aca="false">0.4*(0.00785)*(373.15-A199)/0.015</f>
        <v>15.8674666666658</v>
      </c>
      <c r="C199" s="0" t="n">
        <f aca="false">0.9*(0.0000000567)*(0.00785)*((A199^4)-(298.15^4))</f>
        <v>-0.0338377359915231</v>
      </c>
      <c r="D199" s="5" t="str">
        <f aca="false">IF(ABS(B199-C199)&lt;=0.05,"T"," ")</f>
        <v> </v>
      </c>
    </row>
    <row r="200" customFormat="false" ht="14.65" hidden="false" customHeight="false" outlineLevel="0" collapsed="false">
      <c r="A200" s="0" t="n">
        <f aca="false">A199+0.1</f>
        <v>297.450000000004</v>
      </c>
      <c r="B200" s="0" t="n">
        <f aca="false">0.4*(0.00785)*(373.15-A200)/0.015</f>
        <v>15.8465333333324</v>
      </c>
      <c r="C200" s="0" t="n">
        <f aca="false">0.9*(0.0000000567)*(0.00785)*((A200^4)-(298.15^4))</f>
        <v>-0.0296229248321911</v>
      </c>
      <c r="D200" s="5" t="str">
        <f aca="false">IF(ABS(B200-C200)&lt;=0.05,"T"," ")</f>
        <v> </v>
      </c>
    </row>
    <row r="201" customFormat="false" ht="14.65" hidden="false" customHeight="false" outlineLevel="0" collapsed="false">
      <c r="A201" s="0" t="n">
        <f aca="false">A200+0.1</f>
        <v>297.550000000004</v>
      </c>
      <c r="B201" s="0" t="n">
        <f aca="false">0.4*(0.00785)*(373.15-A201)/0.015</f>
        <v>15.8255999999991</v>
      </c>
      <c r="C201" s="0" t="n">
        <f aca="false">0.9*(0.0000000567)*(0.00785)*((A201^4)-(298.15^4))</f>
        <v>-0.0254038605843003</v>
      </c>
      <c r="D201" s="5" t="str">
        <f aca="false">IF(ABS(B201-C201)&lt;=0.05,"T"," ")</f>
        <v> </v>
      </c>
    </row>
    <row r="202" customFormat="false" ht="14.65" hidden="false" customHeight="false" outlineLevel="0" collapsed="false">
      <c r="A202" s="0" t="n">
        <f aca="false">A201+0.1</f>
        <v>297.650000000004</v>
      </c>
      <c r="B202" s="0" t="n">
        <f aca="false">0.4*(0.00785)*(373.15-A202)/0.015</f>
        <v>15.8046666666657</v>
      </c>
      <c r="C202" s="0" t="n">
        <f aca="false">0.9*(0.0000000567)*(0.00785)*((A202^4)-(298.15^4))</f>
        <v>-0.0211805403876697</v>
      </c>
      <c r="D202" s="5" t="str">
        <f aca="false">IF(ABS(B202-C202)&lt;=0.05,"T"," ")</f>
        <v> </v>
      </c>
    </row>
    <row r="203" customFormat="false" ht="14.65" hidden="false" customHeight="false" outlineLevel="0" collapsed="false">
      <c r="A203" s="0" t="n">
        <f aca="false">A202+0.1</f>
        <v>297.750000000004</v>
      </c>
      <c r="B203" s="0" t="n">
        <f aca="false">0.4*(0.00785)*(373.15-A203)/0.015</f>
        <v>15.7837333333324</v>
      </c>
      <c r="C203" s="0" t="n">
        <f aca="false">0.9*(0.0000000567)*(0.00785)*((A203^4)-(298.15^4))</f>
        <v>-0.0169529613811575</v>
      </c>
      <c r="D203" s="5" t="str">
        <f aca="false">IF(ABS(B203-C203)&lt;=0.05,"T"," ")</f>
        <v> </v>
      </c>
    </row>
    <row r="204" customFormat="false" ht="14.65" hidden="false" customHeight="false" outlineLevel="0" collapsed="false">
      <c r="A204" s="0" t="n">
        <f aca="false">A203+0.1</f>
        <v>297.850000000004</v>
      </c>
      <c r="B204" s="0" t="n">
        <f aca="false">0.4*(0.00785)*(373.15-A204)/0.015</f>
        <v>15.7627999999991</v>
      </c>
      <c r="C204" s="0" t="n">
        <f aca="false">0.9*(0.0000000567)*(0.00785)*((A204^4)-(298.15^4))</f>
        <v>-0.0127211207026607</v>
      </c>
      <c r="D204" s="5" t="str">
        <f aca="false">IF(ABS(B204-C204)&lt;=0.05,"T"," ")</f>
        <v> </v>
      </c>
    </row>
    <row r="205" customFormat="false" ht="14.65" hidden="false" customHeight="false" outlineLevel="0" collapsed="false">
      <c r="A205" s="0" t="n">
        <f aca="false">A204+0.1</f>
        <v>297.950000000005</v>
      </c>
      <c r="B205" s="0" t="n">
        <f aca="false">0.4*(0.00785)*(373.15-A205)/0.015</f>
        <v>15.7418666666657</v>
      </c>
      <c r="C205" s="0" t="n">
        <f aca="false">0.9*(0.0000000567)*(0.00785)*((A205^4)-(298.15^4))</f>
        <v>-0.00848501548911404</v>
      </c>
      <c r="D205" s="5" t="str">
        <f aca="false">IF(ABS(B205-C205)&lt;=0.05,"T"," ")</f>
        <v> </v>
      </c>
    </row>
    <row r="206" customFormat="false" ht="14.65" hidden="false" customHeight="false" outlineLevel="0" collapsed="false">
      <c r="A206" s="0" t="n">
        <f aca="false">A205+0.1</f>
        <v>298.050000000005</v>
      </c>
      <c r="B206" s="0" t="n">
        <f aca="false">0.4*(0.00785)*(373.15-A206)/0.015</f>
        <v>15.7209333333324</v>
      </c>
      <c r="C206" s="0" t="n">
        <f aca="false">0.9*(0.0000000567)*(0.00785)*((A206^4)-(298.15^4))</f>
        <v>-0.00424464287649218</v>
      </c>
      <c r="D206" s="5" t="str">
        <f aca="false">IF(ABS(B206-C206)&lt;=0.05,"T"," ")</f>
        <v> </v>
      </c>
    </row>
    <row r="207" customFormat="false" ht="14.65" hidden="false" customHeight="false" outlineLevel="0" collapsed="false">
      <c r="A207" s="0" t="n">
        <f aca="false">A206+0.1</f>
        <v>298.150000000005</v>
      </c>
      <c r="B207" s="0" t="n">
        <f aca="false">0.4*(0.00785)*(373.15-A207)/0.015</f>
        <v>15.699999999999</v>
      </c>
      <c r="C207" s="0" t="n">
        <f aca="false">0.9*(0.0000000567)*(0.00785)*((A207^4)-(298.15^4))</f>
        <v>1.92924191951752E-013</v>
      </c>
      <c r="D207" s="5" t="str">
        <f aca="false">IF(ABS(B207-C207)&lt;=0.05,"T"," ")</f>
        <v> </v>
      </c>
    </row>
    <row r="208" customFormat="false" ht="14.65" hidden="false" customHeight="false" outlineLevel="0" collapsed="false">
      <c r="A208" s="0" t="n">
        <f aca="false">A207+0.1</f>
        <v>298.250000000005</v>
      </c>
      <c r="B208" s="0" t="n">
        <f aca="false">0.4*(0.00785)*(373.15-A208)/0.015</f>
        <v>15.6790666666657</v>
      </c>
      <c r="C208" s="0" t="n">
        <f aca="false">0.9*(0.0000000567)*(0.00785)*((A208^4)-(298.15^4))</f>
        <v>0.00424891600689014</v>
      </c>
      <c r="D208" s="5" t="str">
        <f aca="false">IF(ABS(B208-C208)&lt;=0.05,"T"," ")</f>
        <v> </v>
      </c>
    </row>
    <row r="209" customFormat="false" ht="14.65" hidden="false" customHeight="false" outlineLevel="0" collapsed="false">
      <c r="A209" s="0" t="n">
        <f aca="false">A208+0.1</f>
        <v>298.350000000005</v>
      </c>
      <c r="B209" s="0" t="n">
        <f aca="false">0.4*(0.00785)*(373.15-A209)/0.015</f>
        <v>15.6581333333324</v>
      </c>
      <c r="C209" s="0" t="n">
        <f aca="false">0.9*(0.0000000567)*(0.00785)*((A209^4)-(298.15^4))</f>
        <v>0.00850210801050949</v>
      </c>
      <c r="D209" s="5" t="str">
        <f aca="false">IF(ABS(B209-C209)&lt;=0.05,"T"," ")</f>
        <v> </v>
      </c>
    </row>
    <row r="210" customFormat="false" ht="14.65" hidden="false" customHeight="false" outlineLevel="0" collapsed="false">
      <c r="A210" s="0" t="n">
        <f aca="false">A209+0.1</f>
        <v>298.450000000005</v>
      </c>
      <c r="B210" s="0" t="n">
        <f aca="false">0.4*(0.00785)*(373.15-A210)/0.015</f>
        <v>15.637199999999</v>
      </c>
      <c r="C210" s="0" t="n">
        <f aca="false">0.9*(0.0000000567)*(0.00785)*((A210^4)-(298.15^4))</f>
        <v>0.012759578878923</v>
      </c>
      <c r="D210" s="5" t="str">
        <f aca="false">IF(ABS(B210-C210)&lt;=0.05,"T"," ")</f>
        <v> </v>
      </c>
    </row>
    <row r="211" customFormat="false" ht="14.65" hidden="false" customHeight="false" outlineLevel="0" collapsed="false">
      <c r="A211" s="0" t="n">
        <f aca="false">A210+0.1</f>
        <v>298.550000000005</v>
      </c>
      <c r="B211" s="0" t="n">
        <f aca="false">0.4*(0.00785)*(373.15-A211)/0.015</f>
        <v>15.6162666666657</v>
      </c>
      <c r="C211" s="0" t="n">
        <f aca="false">0.9*(0.0000000567)*(0.00785)*((A211^4)-(298.15^4))</f>
        <v>0.0170213314809633</v>
      </c>
      <c r="D211" s="5" t="str">
        <f aca="false">IF(ABS(B211-C211)&lt;=0.05,"T"," ")</f>
        <v> </v>
      </c>
    </row>
    <row r="212" customFormat="false" ht="14.65" hidden="false" customHeight="false" outlineLevel="0" collapsed="false">
      <c r="A212" s="0" t="n">
        <f aca="false">A211+0.1</f>
        <v>298.650000000005</v>
      </c>
      <c r="B212" s="0" t="n">
        <f aca="false">0.4*(0.00785)*(373.15-A212)/0.015</f>
        <v>15.5953333333324</v>
      </c>
      <c r="C212" s="0" t="n">
        <f aca="false">0.9*(0.0000000567)*(0.00785)*((A212^4)-(298.15^4))</f>
        <v>0.0212873686864257</v>
      </c>
      <c r="D212" s="5" t="str">
        <f aca="false">IF(ABS(B212-C212)&lt;=0.05,"T"," ")</f>
        <v> </v>
      </c>
    </row>
    <row r="213" customFormat="false" ht="14.65" hidden="false" customHeight="false" outlineLevel="0" collapsed="false">
      <c r="A213" s="0" t="n">
        <f aca="false">A212+0.1</f>
        <v>298.750000000005</v>
      </c>
      <c r="B213" s="0" t="n">
        <f aca="false">0.4*(0.00785)*(373.15-A213)/0.015</f>
        <v>15.574399999999</v>
      </c>
      <c r="C213" s="0" t="n">
        <f aca="false">0.9*(0.0000000567)*(0.00785)*((A213^4)-(298.15^4))</f>
        <v>0.0255576933660652</v>
      </c>
      <c r="D213" s="5" t="str">
        <f aca="false">IF(ABS(B213-C213)&lt;=0.05,"T"," ")</f>
        <v> </v>
      </c>
    </row>
    <row r="214" customFormat="false" ht="14.65" hidden="false" customHeight="false" outlineLevel="0" collapsed="false">
      <c r="A214" s="0" t="n">
        <f aca="false">A213+0.1</f>
        <v>298.850000000005</v>
      </c>
      <c r="B214" s="0" t="n">
        <f aca="false">0.4*(0.00785)*(373.15-A214)/0.015</f>
        <v>15.5534666666657</v>
      </c>
      <c r="C214" s="0" t="n">
        <f aca="false">0.9*(0.0000000567)*(0.00785)*((A214^4)-(298.15^4))</f>
        <v>0.0298323083916001</v>
      </c>
      <c r="D214" s="5" t="str">
        <f aca="false">IF(ABS(B214-C214)&lt;=0.05,"T"," ")</f>
        <v> </v>
      </c>
    </row>
    <row r="215" customFormat="false" ht="14.65" hidden="false" customHeight="false" outlineLevel="0" collapsed="false">
      <c r="A215" s="0" t="n">
        <f aca="false">A214+0.1</f>
        <v>298.950000000005</v>
      </c>
      <c r="B215" s="0" t="n">
        <f aca="false">0.4*(0.00785)*(373.15-A215)/0.015</f>
        <v>15.5325333333323</v>
      </c>
      <c r="C215" s="0" t="n">
        <f aca="false">0.9*(0.0000000567)*(0.00785)*((A215^4)-(298.15^4))</f>
        <v>0.0341112166357083</v>
      </c>
      <c r="D215" s="5" t="str">
        <f aca="false">IF(ABS(B215-C215)&lt;=0.05,"T"," ")</f>
        <v> </v>
      </c>
    </row>
    <row r="216" customFormat="false" ht="14.65" hidden="false" customHeight="false" outlineLevel="0" collapsed="false">
      <c r="A216" s="0" t="n">
        <f aca="false">A215+0.1</f>
        <v>299.050000000005</v>
      </c>
      <c r="B216" s="0" t="n">
        <f aca="false">0.4*(0.00785)*(373.15-A216)/0.015</f>
        <v>15.511599999999</v>
      </c>
      <c r="C216" s="0" t="n">
        <f aca="false">0.9*(0.0000000567)*(0.00785)*((A216^4)-(298.15^4))</f>
        <v>0.0383944209720304</v>
      </c>
      <c r="D216" s="5" t="str">
        <f aca="false">IF(ABS(B216-C216)&lt;=0.05,"T"," ")</f>
        <v> </v>
      </c>
    </row>
    <row r="217" customFormat="false" ht="14.65" hidden="false" customHeight="false" outlineLevel="0" collapsed="false">
      <c r="A217" s="0" t="n">
        <f aca="false">A216+0.1</f>
        <v>299.150000000005</v>
      </c>
      <c r="B217" s="0" t="n">
        <f aca="false">0.4*(0.00785)*(373.15-A217)/0.015</f>
        <v>15.4906666666657</v>
      </c>
      <c r="C217" s="0" t="n">
        <f aca="false">0.9*(0.0000000567)*(0.00785)*((A217^4)-(298.15^4))</f>
        <v>0.0426819242751678</v>
      </c>
      <c r="D217" s="5" t="str">
        <f aca="false">IF(ABS(B217-C217)&lt;=0.05,"T"," ")</f>
        <v> </v>
      </c>
    </row>
    <row r="218" customFormat="false" ht="14.65" hidden="false" customHeight="false" outlineLevel="0" collapsed="false">
      <c r="A218" s="0" t="n">
        <f aca="false">A217+0.1</f>
        <v>299.250000000005</v>
      </c>
      <c r="B218" s="0" t="n">
        <f aca="false">0.4*(0.00785)*(373.15-A218)/0.015</f>
        <v>15.4697333333323</v>
      </c>
      <c r="C218" s="0" t="n">
        <f aca="false">0.9*(0.0000000567)*(0.00785)*((A218^4)-(298.15^4))</f>
        <v>0.0469737294206834</v>
      </c>
      <c r="D218" s="5" t="str">
        <f aca="false">IF(ABS(B218-C218)&lt;=0.05,"T"," ")</f>
        <v> </v>
      </c>
    </row>
    <row r="219" customFormat="false" ht="14.65" hidden="false" customHeight="false" outlineLevel="0" collapsed="false">
      <c r="A219" s="0" t="n">
        <f aca="false">A218+0.1</f>
        <v>299.350000000005</v>
      </c>
      <c r="B219" s="0" t="n">
        <f aca="false">0.4*(0.00785)*(373.15-A219)/0.015</f>
        <v>15.448799999999</v>
      </c>
      <c r="C219" s="0" t="n">
        <f aca="false">0.9*(0.0000000567)*(0.00785)*((A219^4)-(298.15^4))</f>
        <v>0.0512698392851014</v>
      </c>
      <c r="D219" s="5" t="str">
        <f aca="false">IF(ABS(B219-C219)&lt;=0.05,"T"," ")</f>
        <v> </v>
      </c>
    </row>
    <row r="220" customFormat="false" ht="14.65" hidden="false" customHeight="false" outlineLevel="0" collapsed="false">
      <c r="A220" s="0" t="n">
        <f aca="false">A219+0.1</f>
        <v>299.450000000005</v>
      </c>
      <c r="B220" s="0" t="n">
        <f aca="false">0.4*(0.00785)*(373.15-A220)/0.015</f>
        <v>15.4278666666657</v>
      </c>
      <c r="C220" s="0" t="n">
        <f aca="false">0.9*(0.0000000567)*(0.00785)*((A220^4)-(298.15^4))</f>
        <v>0.0555702567459084</v>
      </c>
      <c r="D220" s="5" t="str">
        <f aca="false">IF(ABS(B220-C220)&lt;=0.05,"T"," ")</f>
        <v> </v>
      </c>
    </row>
    <row r="221" customFormat="false" ht="14.65" hidden="false" customHeight="false" outlineLevel="0" collapsed="false">
      <c r="A221" s="0" t="n">
        <f aca="false">A220+0.1</f>
        <v>299.550000000005</v>
      </c>
      <c r="B221" s="0" t="n">
        <f aca="false">0.4*(0.00785)*(373.15-A221)/0.015</f>
        <v>15.4069333333323</v>
      </c>
      <c r="C221" s="0" t="n">
        <f aca="false">0.9*(0.0000000567)*(0.00785)*((A221^4)-(298.15^4))</f>
        <v>0.0598749846815507</v>
      </c>
      <c r="D221" s="5" t="str">
        <f aca="false">IF(ABS(B221-C221)&lt;=0.05,"T"," ")</f>
        <v> </v>
      </c>
    </row>
    <row r="222" customFormat="false" ht="14.65" hidden="false" customHeight="false" outlineLevel="0" collapsed="false">
      <c r="A222" s="0" t="n">
        <f aca="false">A221+0.1</f>
        <v>299.650000000005</v>
      </c>
      <c r="B222" s="0" t="n">
        <f aca="false">0.4*(0.00785)*(373.15-A222)/0.015</f>
        <v>15.385999999999</v>
      </c>
      <c r="C222" s="0" t="n">
        <f aca="false">0.9*(0.0000000567)*(0.00785)*((A222^4)-(298.15^4))</f>
        <v>0.0641840259714369</v>
      </c>
      <c r="D222" s="5" t="str">
        <f aca="false">IF(ABS(B222-C222)&lt;=0.05,"T"," ")</f>
        <v> </v>
      </c>
    </row>
    <row r="223" customFormat="false" ht="14.65" hidden="false" customHeight="false" outlineLevel="0" collapsed="false">
      <c r="A223" s="0" t="n">
        <f aca="false">A222+0.1</f>
        <v>299.750000000005</v>
      </c>
      <c r="B223" s="0" t="n">
        <f aca="false">0.4*(0.00785)*(373.15-A223)/0.015</f>
        <v>15.3650666666656</v>
      </c>
      <c r="C223" s="0" t="n">
        <f aca="false">0.9*(0.0000000567)*(0.00785)*((A223^4)-(298.15^4))</f>
        <v>0.0684973834959374</v>
      </c>
      <c r="D223" s="5" t="str">
        <f aca="false">IF(ABS(B223-C223)&lt;=0.05,"T"," ")</f>
        <v> </v>
      </c>
    </row>
    <row r="224" customFormat="false" ht="14.65" hidden="false" customHeight="false" outlineLevel="0" collapsed="false">
      <c r="A224" s="0" t="n">
        <f aca="false">A223+0.1</f>
        <v>299.850000000005</v>
      </c>
      <c r="B224" s="0" t="n">
        <f aca="false">0.4*(0.00785)*(373.15-A224)/0.015</f>
        <v>15.3441333333323</v>
      </c>
      <c r="C224" s="0" t="n">
        <f aca="false">0.9*(0.0000000567)*(0.00785)*((A224^4)-(298.15^4))</f>
        <v>0.0728150601363834</v>
      </c>
      <c r="D224" s="5" t="str">
        <f aca="false">IF(ABS(B224-C224)&lt;=0.05,"T"," ")</f>
        <v> </v>
      </c>
    </row>
    <row r="225" customFormat="false" ht="14.65" hidden="false" customHeight="false" outlineLevel="0" collapsed="false">
      <c r="A225" s="0" t="n">
        <f aca="false">A224+0.1</f>
        <v>299.950000000005</v>
      </c>
      <c r="B225" s="0" t="n">
        <f aca="false">0.4*(0.00785)*(373.15-A225)/0.015</f>
        <v>15.323199999999</v>
      </c>
      <c r="C225" s="0" t="n">
        <f aca="false">0.9*(0.0000000567)*(0.00785)*((A225^4)-(298.15^4))</f>
        <v>0.077137058775068</v>
      </c>
      <c r="D225" s="5" t="str">
        <f aca="false">IF(ABS(B225-C225)&lt;=0.05,"T"," ")</f>
        <v> </v>
      </c>
    </row>
    <row r="226" customFormat="false" ht="14.65" hidden="false" customHeight="false" outlineLevel="0" collapsed="false">
      <c r="A226" s="0" t="n">
        <f aca="false">A225+0.1</f>
        <v>300.050000000005</v>
      </c>
      <c r="B226" s="0" t="n">
        <f aca="false">0.4*(0.00785)*(373.15-A226)/0.015</f>
        <v>15.3022666666656</v>
      </c>
      <c r="C226" s="0" t="n">
        <f aca="false">0.9*(0.0000000567)*(0.00785)*((A226^4)-(298.15^4))</f>
        <v>0.0814633822952449</v>
      </c>
      <c r="D226" s="5" t="str">
        <f aca="false">IF(ABS(B226-C226)&lt;=0.05,"T"," ")</f>
        <v> </v>
      </c>
    </row>
    <row r="227" customFormat="false" ht="14.65" hidden="false" customHeight="false" outlineLevel="0" collapsed="false">
      <c r="A227" s="0" t="n">
        <f aca="false">A226+0.1</f>
        <v>300.150000000005</v>
      </c>
      <c r="B227" s="0" t="n">
        <f aca="false">0.4*(0.00785)*(373.15-A227)/0.015</f>
        <v>15.2813333333323</v>
      </c>
      <c r="C227" s="0" t="n">
        <f aca="false">0.9*(0.0000000567)*(0.00785)*((A227^4)-(298.15^4))</f>
        <v>0.0857940335811295</v>
      </c>
      <c r="D227" s="5" t="str">
        <f aca="false">IF(ABS(B227-C227)&lt;=0.05,"T"," ")</f>
        <v> </v>
      </c>
    </row>
    <row r="228" customFormat="false" ht="14.65" hidden="false" customHeight="false" outlineLevel="0" collapsed="false">
      <c r="A228" s="0" t="n">
        <f aca="false">A227+0.1</f>
        <v>300.250000000005</v>
      </c>
      <c r="B228" s="0" t="n">
        <f aca="false">0.4*(0.00785)*(373.15-A228)/0.015</f>
        <v>15.2603999999989</v>
      </c>
      <c r="C228" s="0" t="n">
        <f aca="false">0.9*(0.0000000567)*(0.00785)*((A228^4)-(298.15^4))</f>
        <v>0.0901290155178998</v>
      </c>
      <c r="D228" s="5" t="str">
        <f aca="false">IF(ABS(B228-C228)&lt;=0.05,"T"," ")</f>
        <v> </v>
      </c>
    </row>
    <row r="229" customFormat="false" ht="14.65" hidden="false" customHeight="false" outlineLevel="0" collapsed="false">
      <c r="A229" s="0" t="n">
        <f aca="false">A228+0.1</f>
        <v>300.350000000005</v>
      </c>
      <c r="B229" s="0" t="n">
        <f aca="false">0.4*(0.00785)*(373.15-A229)/0.015</f>
        <v>15.2394666666656</v>
      </c>
      <c r="C229" s="0" t="n">
        <f aca="false">0.9*(0.0000000567)*(0.00785)*((A229^4)-(298.15^4))</f>
        <v>0.0944683309916931</v>
      </c>
      <c r="D229" s="5" t="str">
        <f aca="false">IF(ABS(B229-C229)&lt;=0.05,"T"," ")</f>
        <v> </v>
      </c>
    </row>
    <row r="230" customFormat="false" ht="14.65" hidden="false" customHeight="false" outlineLevel="0" collapsed="false">
      <c r="A230" s="0" t="n">
        <f aca="false">A229+0.1</f>
        <v>300.450000000005</v>
      </c>
      <c r="B230" s="0" t="n">
        <f aca="false">0.4*(0.00785)*(373.15-A230)/0.015</f>
        <v>15.2185333333323</v>
      </c>
      <c r="C230" s="0" t="n">
        <f aca="false">0.9*(0.0000000567)*(0.00785)*((A230^4)-(298.15^4))</f>
        <v>0.0988119828896102</v>
      </c>
      <c r="D230" s="5" t="str">
        <f aca="false">IF(ABS(B230-C230)&lt;=0.05,"T"," ")</f>
        <v> </v>
      </c>
    </row>
    <row r="231" customFormat="false" ht="14.65" hidden="false" customHeight="false" outlineLevel="0" collapsed="false">
      <c r="A231" s="0" t="n">
        <f aca="false">A230+0.1</f>
        <v>300.550000000005</v>
      </c>
      <c r="B231" s="0" t="n">
        <f aca="false">0.4*(0.00785)*(373.15-A231)/0.015</f>
        <v>15.1975999999989</v>
      </c>
      <c r="C231" s="0" t="n">
        <f aca="false">0.9*(0.0000000567)*(0.00785)*((A231^4)-(298.15^4))</f>
        <v>0.103159974099712</v>
      </c>
      <c r="D231" s="5" t="str">
        <f aca="false">IF(ABS(B231-C231)&lt;=0.05,"T"," ")</f>
        <v> </v>
      </c>
    </row>
    <row r="232" customFormat="false" ht="14.65" hidden="false" customHeight="false" outlineLevel="0" collapsed="false">
      <c r="A232" s="0" t="n">
        <f aca="false">A231+0.1</f>
        <v>300.650000000005</v>
      </c>
      <c r="B232" s="0" t="n">
        <f aca="false">0.4*(0.00785)*(373.15-A232)/0.015</f>
        <v>15.1766666666656</v>
      </c>
      <c r="C232" s="0" t="n">
        <f aca="false">0.9*(0.0000000567)*(0.00785)*((A232^4)-(298.15^4))</f>
        <v>0.10751230751102</v>
      </c>
      <c r="D232" s="5" t="str">
        <f aca="false">IF(ABS(B232-C232)&lt;=0.05,"T"," ")</f>
        <v> </v>
      </c>
    </row>
    <row r="233" customFormat="false" ht="14.65" hidden="false" customHeight="false" outlineLevel="0" collapsed="false">
      <c r="A233" s="0" t="n">
        <f aca="false">A232+0.1</f>
        <v>300.750000000005</v>
      </c>
      <c r="B233" s="0" t="n">
        <f aca="false">0.4*(0.00785)*(373.15-A233)/0.015</f>
        <v>15.1557333333323</v>
      </c>
      <c r="C233" s="0" t="n">
        <f aca="false">0.9*(0.0000000567)*(0.00785)*((A233^4)-(298.15^4))</f>
        <v>0.11186898601352</v>
      </c>
      <c r="D233" s="5" t="str">
        <f aca="false">IF(ABS(B233-C233)&lt;=0.05,"T"," ")</f>
        <v> </v>
      </c>
    </row>
    <row r="234" customFormat="false" ht="14.65" hidden="false" customHeight="false" outlineLevel="0" collapsed="false">
      <c r="A234" s="0" t="n">
        <f aca="false">A233+0.1</f>
        <v>300.850000000005</v>
      </c>
      <c r="B234" s="0" t="n">
        <f aca="false">0.4*(0.00785)*(373.15-A234)/0.015</f>
        <v>15.1347999999989</v>
      </c>
      <c r="C234" s="0" t="n">
        <f aca="false">0.9*(0.0000000567)*(0.00785)*((A234^4)-(298.15^4))</f>
        <v>0.116230012498156</v>
      </c>
      <c r="D234" s="5" t="str">
        <f aca="false">IF(ABS(B234-C234)&lt;=0.05,"T"," ")</f>
        <v> </v>
      </c>
    </row>
    <row r="235" customFormat="false" ht="14.65" hidden="false" customHeight="false" outlineLevel="0" collapsed="false">
      <c r="A235" s="0" t="n">
        <f aca="false">A234+0.1</f>
        <v>300.950000000005</v>
      </c>
      <c r="B235" s="0" t="n">
        <f aca="false">0.4*(0.00785)*(373.15-A235)/0.015</f>
        <v>15.1138666666656</v>
      </c>
      <c r="C235" s="0" t="n">
        <f aca="false">0.9*(0.0000000567)*(0.00785)*((A235^4)-(298.15^4))</f>
        <v>0.120595389856836</v>
      </c>
      <c r="D235" s="5" t="str">
        <f aca="false">IF(ABS(B235-C235)&lt;=0.05,"T"," ")</f>
        <v> </v>
      </c>
    </row>
    <row r="236" customFormat="false" ht="14.65" hidden="false" customHeight="false" outlineLevel="0" collapsed="false">
      <c r="A236" s="0" t="n">
        <f aca="false">A235+0.1</f>
        <v>301.050000000005</v>
      </c>
      <c r="B236" s="0" t="n">
        <f aca="false">0.4*(0.00785)*(373.15-A236)/0.015</f>
        <v>15.0929333333322</v>
      </c>
      <c r="C236" s="0" t="n">
        <f aca="false">0.9*(0.0000000567)*(0.00785)*((A236^4)-(298.15^4))</f>
        <v>0.124965120982428</v>
      </c>
      <c r="D236" s="5" t="str">
        <f aca="false">IF(ABS(B236-C236)&lt;=0.05,"T"," ")</f>
        <v> </v>
      </c>
    </row>
    <row r="237" customFormat="false" ht="14.65" hidden="false" customHeight="false" outlineLevel="0" collapsed="false">
      <c r="A237" s="0" t="n">
        <f aca="false">A236+0.1</f>
        <v>301.150000000005</v>
      </c>
      <c r="B237" s="0" t="n">
        <f aca="false">0.4*(0.00785)*(373.15-A237)/0.015</f>
        <v>15.0719999999989</v>
      </c>
      <c r="C237" s="0" t="n">
        <f aca="false">0.9*(0.0000000567)*(0.00785)*((A237^4)-(298.15^4))</f>
        <v>0.129339208768761</v>
      </c>
      <c r="D237" s="5" t="str">
        <f aca="false">IF(ABS(B237-C237)&lt;=0.05,"T"," ")</f>
        <v> </v>
      </c>
    </row>
    <row r="238" customFormat="false" ht="14.65" hidden="false" customHeight="false" outlineLevel="0" collapsed="false">
      <c r="A238" s="0" t="n">
        <f aca="false">A237+0.1</f>
        <v>301.250000000005</v>
      </c>
      <c r="B238" s="0" t="n">
        <f aca="false">0.4*(0.00785)*(373.15-A238)/0.015</f>
        <v>15.0510666666656</v>
      </c>
      <c r="C238" s="0" t="n">
        <f aca="false">0.9*(0.0000000567)*(0.00785)*((A238^4)-(298.15^4))</f>
        <v>0.133717656110627</v>
      </c>
      <c r="D238" s="5" t="str">
        <f aca="false">IF(ABS(B238-C238)&lt;=0.05,"T"," ")</f>
        <v> </v>
      </c>
    </row>
    <row r="239" customFormat="false" ht="14.65" hidden="false" customHeight="false" outlineLevel="0" collapsed="false">
      <c r="A239" s="0" t="n">
        <f aca="false">A238+0.1</f>
        <v>301.350000000005</v>
      </c>
      <c r="B239" s="0" t="n">
        <f aca="false">0.4*(0.00785)*(373.15-A239)/0.015</f>
        <v>15.0301333333322</v>
      </c>
      <c r="C239" s="0" t="n">
        <f aca="false">0.9*(0.0000000567)*(0.00785)*((A239^4)-(298.15^4))</f>
        <v>0.138100465903777</v>
      </c>
      <c r="D239" s="5" t="str">
        <f aca="false">IF(ABS(B239-C239)&lt;=0.05,"T"," ")</f>
        <v> </v>
      </c>
    </row>
    <row r="240" customFormat="false" ht="14.65" hidden="false" customHeight="false" outlineLevel="0" collapsed="false">
      <c r="A240" s="0" t="n">
        <f aca="false">A239+0.1</f>
        <v>301.450000000005</v>
      </c>
      <c r="B240" s="0" t="n">
        <f aca="false">0.4*(0.00785)*(373.15-A240)/0.015</f>
        <v>15.0091999999989</v>
      </c>
      <c r="C240" s="0" t="n">
        <f aca="false">0.9*(0.0000000567)*(0.00785)*((A240^4)-(298.15^4))</f>
        <v>0.142487641044926</v>
      </c>
      <c r="D240" s="5" t="str">
        <f aca="false">IF(ABS(B240-C240)&lt;=0.05,"T"," ")</f>
        <v> </v>
      </c>
    </row>
    <row r="241" customFormat="false" ht="14.65" hidden="false" customHeight="false" outlineLevel="0" collapsed="false">
      <c r="A241" s="0" t="n">
        <f aca="false">A240+0.1</f>
        <v>301.550000000005</v>
      </c>
      <c r="B241" s="0" t="n">
        <f aca="false">0.4*(0.00785)*(373.15-A241)/0.015</f>
        <v>14.9882666666656</v>
      </c>
      <c r="C241" s="0" t="n">
        <f aca="false">0.9*(0.0000000567)*(0.00785)*((A241^4)-(298.15^4))</f>
        <v>0.146879184431749</v>
      </c>
      <c r="D241" s="5" t="str">
        <f aca="false">IF(ABS(B241-C241)&lt;=0.05,"T"," ")</f>
        <v> </v>
      </c>
    </row>
    <row r="242" customFormat="false" ht="14.65" hidden="false" customHeight="false" outlineLevel="0" collapsed="false">
      <c r="A242" s="0" t="n">
        <f aca="false">A241+0.1</f>
        <v>301.650000000005</v>
      </c>
      <c r="B242" s="0" t="n">
        <f aca="false">0.4*(0.00785)*(373.15-A242)/0.015</f>
        <v>14.9673333333322</v>
      </c>
      <c r="C242" s="0" t="n">
        <f aca="false">0.9*(0.0000000567)*(0.00785)*((A242^4)-(298.15^4))</f>
        <v>0.151275098962883</v>
      </c>
      <c r="D242" s="5" t="str">
        <f aca="false">IF(ABS(B242-C242)&lt;=0.05,"T"," ")</f>
        <v> </v>
      </c>
    </row>
    <row r="243" customFormat="false" ht="14.65" hidden="false" customHeight="false" outlineLevel="0" collapsed="false">
      <c r="A243" s="0" t="n">
        <f aca="false">A242+0.1</f>
        <v>301.750000000005</v>
      </c>
      <c r="B243" s="0" t="n">
        <f aca="false">0.4*(0.00785)*(373.15-A243)/0.015</f>
        <v>14.9463999999989</v>
      </c>
      <c r="C243" s="0" t="n">
        <f aca="false">0.9*(0.0000000567)*(0.00785)*((A243^4)-(298.15^4))</f>
        <v>0.155675387537926</v>
      </c>
      <c r="D243" s="5" t="str">
        <f aca="false">IF(ABS(B243-C243)&lt;=0.05,"T"," ")</f>
        <v> </v>
      </c>
    </row>
    <row r="244" customFormat="false" ht="14.65" hidden="false" customHeight="false" outlineLevel="0" collapsed="false">
      <c r="A244" s="0" t="n">
        <f aca="false">A243+0.1</f>
        <v>301.850000000005</v>
      </c>
      <c r="B244" s="0" t="n">
        <f aca="false">0.4*(0.00785)*(373.15-A244)/0.015</f>
        <v>14.9254666666655</v>
      </c>
      <c r="C244" s="0" t="n">
        <f aca="false">0.9*(0.0000000567)*(0.00785)*((A244^4)-(298.15^4))</f>
        <v>0.160080053057437</v>
      </c>
      <c r="D244" s="5" t="str">
        <f aca="false">IF(ABS(B244-C244)&lt;=0.05,"T"," ")</f>
        <v> </v>
      </c>
    </row>
    <row r="245" customFormat="false" ht="14.65" hidden="false" customHeight="false" outlineLevel="0" collapsed="false">
      <c r="A245" s="0" t="n">
        <f aca="false">A244+0.1</f>
        <v>301.950000000005</v>
      </c>
      <c r="B245" s="0" t="n">
        <f aca="false">0.4*(0.00785)*(373.15-A245)/0.015</f>
        <v>14.9045333333322</v>
      </c>
      <c r="C245" s="0" t="n">
        <f aca="false">0.9*(0.0000000567)*(0.00785)*((A245^4)-(298.15^4))</f>
        <v>0.164489098422937</v>
      </c>
      <c r="D245" s="5" t="str">
        <f aca="false">IF(ABS(B245-C245)&lt;=0.05,"T"," ")</f>
        <v> </v>
      </c>
    </row>
    <row r="246" customFormat="false" ht="14.65" hidden="false" customHeight="false" outlineLevel="0" collapsed="false">
      <c r="A246" s="0" t="n">
        <f aca="false">A245+0.1</f>
        <v>302.050000000005</v>
      </c>
      <c r="B246" s="0" t="n">
        <f aca="false">0.4*(0.00785)*(373.15-A246)/0.015</f>
        <v>14.8835999999989</v>
      </c>
      <c r="C246" s="0" t="n">
        <f aca="false">0.9*(0.0000000567)*(0.00785)*((A246^4)-(298.15^4))</f>
        <v>0.168902526536909</v>
      </c>
      <c r="D246" s="5" t="str">
        <f aca="false">IF(ABS(B246-C246)&lt;=0.05,"T"," ")</f>
        <v> </v>
      </c>
    </row>
    <row r="247" customFormat="false" ht="14.65" hidden="false" customHeight="false" outlineLevel="0" collapsed="false">
      <c r="A247" s="0" t="n">
        <f aca="false">A246+0.1</f>
        <v>302.150000000005</v>
      </c>
      <c r="B247" s="0" t="n">
        <f aca="false">0.4*(0.00785)*(373.15-A247)/0.015</f>
        <v>14.8626666666655</v>
      </c>
      <c r="C247" s="0" t="n">
        <f aca="false">0.9*(0.0000000567)*(0.00785)*((A247^4)-(298.15^4))</f>
        <v>0.173320340302796</v>
      </c>
      <c r="D247" s="5" t="str">
        <f aca="false">IF(ABS(B247-C247)&lt;=0.05,"T"," ")</f>
        <v> </v>
      </c>
    </row>
    <row r="248" customFormat="false" ht="14.65" hidden="false" customHeight="false" outlineLevel="0" collapsed="false">
      <c r="A248" s="0" t="n">
        <f aca="false">A247+0.1</f>
        <v>302.250000000005</v>
      </c>
      <c r="B248" s="0" t="n">
        <f aca="false">0.4*(0.00785)*(373.15-A248)/0.015</f>
        <v>14.8417333333322</v>
      </c>
      <c r="C248" s="0" t="n">
        <f aca="false">0.9*(0.0000000567)*(0.00785)*((A248^4)-(298.15^4))</f>
        <v>0.177742542625003</v>
      </c>
      <c r="D248" s="5" t="str">
        <f aca="false">IF(ABS(B248-C248)&lt;=0.05,"T"," ")</f>
        <v> </v>
      </c>
    </row>
    <row r="249" customFormat="false" ht="14.65" hidden="false" customHeight="false" outlineLevel="0" collapsed="false">
      <c r="A249" s="0" t="n">
        <f aca="false">A248+0.1</f>
        <v>302.350000000006</v>
      </c>
      <c r="B249" s="0" t="n">
        <f aca="false">0.4*(0.00785)*(373.15-A249)/0.015</f>
        <v>14.8207999999989</v>
      </c>
      <c r="C249" s="0" t="n">
        <f aca="false">0.9*(0.0000000567)*(0.00785)*((A249^4)-(298.15^4))</f>
        <v>0.182169136408897</v>
      </c>
      <c r="D249" s="5" t="str">
        <f aca="false">IF(ABS(B249-C249)&lt;=0.05,"T"," ")</f>
        <v> </v>
      </c>
    </row>
    <row r="250" customFormat="false" ht="14.65" hidden="false" customHeight="false" outlineLevel="0" collapsed="false">
      <c r="A250" s="0" t="n">
        <f aca="false">A249+0.1</f>
        <v>302.450000000006</v>
      </c>
      <c r="B250" s="0" t="n">
        <f aca="false">0.4*(0.00785)*(373.15-A250)/0.015</f>
        <v>14.7998666666655</v>
      </c>
      <c r="C250" s="0" t="n">
        <f aca="false">0.9*(0.0000000567)*(0.00785)*((A250^4)-(298.15^4))</f>
        <v>0.186600124560805</v>
      </c>
      <c r="D250" s="5" t="str">
        <f aca="false">IF(ABS(B250-C250)&lt;=0.05,"T"," ")</f>
        <v> </v>
      </c>
    </row>
    <row r="251" customFormat="false" ht="14.65" hidden="false" customHeight="false" outlineLevel="0" collapsed="false">
      <c r="A251" s="0" t="n">
        <f aca="false">A250+0.1</f>
        <v>302.550000000006</v>
      </c>
      <c r="B251" s="0" t="n">
        <f aca="false">0.4*(0.00785)*(373.15-A251)/0.015</f>
        <v>14.7789333333322</v>
      </c>
      <c r="C251" s="0" t="n">
        <f aca="false">0.9*(0.0000000567)*(0.00785)*((A251^4)-(298.15^4))</f>
        <v>0.191035509988018</v>
      </c>
      <c r="D251" s="5" t="str">
        <f aca="false">IF(ABS(B251-C251)&lt;=0.05,"T"," ")</f>
        <v> </v>
      </c>
    </row>
    <row r="252" customFormat="false" ht="14.65" hidden="false" customHeight="false" outlineLevel="0" collapsed="false">
      <c r="A252" s="0" t="n">
        <f aca="false">A251+0.1</f>
        <v>302.650000000006</v>
      </c>
      <c r="B252" s="0" t="n">
        <f aca="false">0.4*(0.00785)*(373.15-A252)/0.015</f>
        <v>14.7579999999988</v>
      </c>
      <c r="C252" s="0" t="n">
        <f aca="false">0.9*(0.0000000567)*(0.00785)*((A252^4)-(298.15^4))</f>
        <v>0.195475295598786</v>
      </c>
      <c r="D252" s="5" t="str">
        <f aca="false">IF(ABS(B252-C252)&lt;=0.05,"T"," ")</f>
        <v> </v>
      </c>
    </row>
    <row r="253" customFormat="false" ht="14.65" hidden="false" customHeight="false" outlineLevel="0" collapsed="false">
      <c r="A253" s="0" t="n">
        <f aca="false">A252+0.1</f>
        <v>302.750000000006</v>
      </c>
      <c r="B253" s="0" t="n">
        <f aca="false">0.4*(0.00785)*(373.15-A253)/0.015</f>
        <v>14.7370666666655</v>
      </c>
      <c r="C253" s="0" t="n">
        <f aca="false">0.9*(0.0000000567)*(0.00785)*((A253^4)-(298.15^4))</f>
        <v>0.19991948430232</v>
      </c>
      <c r="D253" s="5" t="str">
        <f aca="false">IF(ABS(B253-C253)&lt;=0.05,"T"," ")</f>
        <v> </v>
      </c>
    </row>
    <row r="254" customFormat="false" ht="14.65" hidden="false" customHeight="false" outlineLevel="0" collapsed="false">
      <c r="A254" s="0" t="n">
        <f aca="false">A253+0.1</f>
        <v>302.850000000006</v>
      </c>
      <c r="B254" s="0" t="n">
        <f aca="false">0.4*(0.00785)*(373.15-A254)/0.015</f>
        <v>14.7161333333322</v>
      </c>
      <c r="C254" s="0" t="n">
        <f aca="false">0.9*(0.0000000567)*(0.00785)*((A254^4)-(298.15^4))</f>
        <v>0.204368079008795</v>
      </c>
      <c r="D254" s="5" t="str">
        <f aca="false">IF(ABS(B254-C254)&lt;=0.05,"T"," ")</f>
        <v> </v>
      </c>
    </row>
    <row r="255" customFormat="false" ht="14.65" hidden="false" customHeight="false" outlineLevel="0" collapsed="false">
      <c r="A255" s="0" t="n">
        <f aca="false">A254+0.1</f>
        <v>302.950000000006</v>
      </c>
      <c r="B255" s="0" t="n">
        <f aca="false">0.4*(0.00785)*(373.15-A255)/0.015</f>
        <v>14.6951999999988</v>
      </c>
      <c r="C255" s="0" t="n">
        <f aca="false">0.9*(0.0000000567)*(0.00785)*((A255^4)-(298.15^4))</f>
        <v>0.208821082629345</v>
      </c>
      <c r="D255" s="5" t="str">
        <f aca="false">IF(ABS(B255-C255)&lt;=0.05,"T"," ")</f>
        <v> </v>
      </c>
    </row>
    <row r="256" customFormat="false" ht="14.65" hidden="false" customHeight="false" outlineLevel="0" collapsed="false">
      <c r="A256" s="0" t="n">
        <f aca="false">A255+0.1</f>
        <v>303.050000000006</v>
      </c>
      <c r="B256" s="0" t="n">
        <f aca="false">0.4*(0.00785)*(373.15-A256)/0.015</f>
        <v>14.6742666666655</v>
      </c>
      <c r="C256" s="0" t="n">
        <f aca="false">0.9*(0.0000000567)*(0.00785)*((A256^4)-(298.15^4))</f>
        <v>0.213278498076067</v>
      </c>
      <c r="D256" s="5" t="str">
        <f aca="false">IF(ABS(B256-C256)&lt;=0.05,"T"," ")</f>
        <v> </v>
      </c>
    </row>
    <row r="257" customFormat="false" ht="14.65" hidden="false" customHeight="false" outlineLevel="0" collapsed="false">
      <c r="A257" s="0" t="n">
        <f aca="false">A256+0.1</f>
        <v>303.150000000006</v>
      </c>
      <c r="B257" s="0" t="n">
        <f aca="false">0.4*(0.00785)*(373.15-A257)/0.015</f>
        <v>14.6533333333321</v>
      </c>
      <c r="C257" s="0" t="n">
        <f aca="false">0.9*(0.0000000567)*(0.00785)*((A257^4)-(298.15^4))</f>
        <v>0.217740328262019</v>
      </c>
      <c r="D257" s="5" t="str">
        <f aca="false">IF(ABS(B257-C257)&lt;=0.05,"T"," ")</f>
        <v> </v>
      </c>
    </row>
    <row r="258" customFormat="false" ht="14.65" hidden="false" customHeight="false" outlineLevel="0" collapsed="false">
      <c r="A258" s="0" t="n">
        <f aca="false">A257+0.1</f>
        <v>303.250000000006</v>
      </c>
      <c r="B258" s="0" t="n">
        <f aca="false">0.4*(0.00785)*(373.15-A258)/0.015</f>
        <v>14.6323999999988</v>
      </c>
      <c r="C258" s="0" t="n">
        <f aca="false">0.9*(0.0000000567)*(0.00785)*((A258^4)-(298.15^4))</f>
        <v>0.222206576101219</v>
      </c>
      <c r="D258" s="5" t="str">
        <f aca="false">IF(ABS(B258-C258)&lt;=0.05,"T"," ")</f>
        <v> </v>
      </c>
    </row>
    <row r="259" customFormat="false" ht="14.65" hidden="false" customHeight="false" outlineLevel="0" collapsed="false">
      <c r="A259" s="0" t="n">
        <f aca="false">A258+0.1</f>
        <v>303.350000000006</v>
      </c>
      <c r="B259" s="0" t="n">
        <f aca="false">0.4*(0.00785)*(373.15-A259)/0.015</f>
        <v>14.6114666666655</v>
      </c>
      <c r="C259" s="0" t="n">
        <f aca="false">0.9*(0.0000000567)*(0.00785)*((A259^4)-(298.15^4))</f>
        <v>0.226677244508649</v>
      </c>
      <c r="D259" s="5" t="str">
        <f aca="false">IF(ABS(B259-C259)&lt;=0.05,"T"," ")</f>
        <v> </v>
      </c>
    </row>
    <row r="260" customFormat="false" ht="14.65" hidden="false" customHeight="false" outlineLevel="0" collapsed="false">
      <c r="A260" s="0" t="n">
        <f aca="false">A259+0.1</f>
        <v>303.450000000006</v>
      </c>
      <c r="B260" s="0" t="n">
        <f aca="false">0.4*(0.00785)*(373.15-A260)/0.015</f>
        <v>14.5905333333321</v>
      </c>
      <c r="C260" s="0" t="n">
        <f aca="false">0.9*(0.0000000567)*(0.00785)*((A260^4)-(298.15^4))</f>
        <v>0.231152336400249</v>
      </c>
      <c r="D260" s="5" t="str">
        <f aca="false">IF(ABS(B260-C260)&lt;=0.05,"T"," ")</f>
        <v> </v>
      </c>
    </row>
    <row r="261" customFormat="false" ht="14.65" hidden="false" customHeight="false" outlineLevel="0" collapsed="false">
      <c r="A261" s="0" t="n">
        <f aca="false">A260+0.1</f>
        <v>303.550000000006</v>
      </c>
      <c r="B261" s="0" t="n">
        <f aca="false">0.4*(0.00785)*(373.15-A261)/0.015</f>
        <v>14.5695999999988</v>
      </c>
      <c r="C261" s="0" t="n">
        <f aca="false">0.9*(0.0000000567)*(0.00785)*((A261^4)-(298.15^4))</f>
        <v>0.235631854692925</v>
      </c>
      <c r="D261" s="5" t="str">
        <f aca="false">IF(ABS(B261-C261)&lt;=0.05,"T"," ")</f>
        <v> </v>
      </c>
    </row>
    <row r="262" customFormat="false" ht="14.65" hidden="false" customHeight="false" outlineLevel="0" collapsed="false">
      <c r="A262" s="0" t="n">
        <f aca="false">A261+0.1</f>
        <v>303.650000000006</v>
      </c>
      <c r="B262" s="0" t="n">
        <f aca="false">0.4*(0.00785)*(373.15-A262)/0.015</f>
        <v>14.5486666666655</v>
      </c>
      <c r="C262" s="0" t="n">
        <f aca="false">0.9*(0.0000000567)*(0.00785)*((A262^4)-(298.15^4))</f>
        <v>0.240115802304539</v>
      </c>
      <c r="D262" s="5" t="str">
        <f aca="false">IF(ABS(B262-C262)&lt;=0.05,"T"," ")</f>
        <v> </v>
      </c>
    </row>
    <row r="263" customFormat="false" ht="14.65" hidden="false" customHeight="false" outlineLevel="0" collapsed="false">
      <c r="A263" s="0" t="n">
        <f aca="false">A262+0.1</f>
        <v>303.750000000006</v>
      </c>
      <c r="B263" s="0" t="n">
        <f aca="false">0.4*(0.00785)*(373.15-A263)/0.015</f>
        <v>14.5277333333321</v>
      </c>
      <c r="C263" s="0" t="n">
        <f aca="false">0.9*(0.0000000567)*(0.00785)*((A263^4)-(298.15^4))</f>
        <v>0.24460418215392</v>
      </c>
      <c r="D263" s="5" t="str">
        <f aca="false">IF(ABS(B263-C263)&lt;=0.05,"T"," ")</f>
        <v> </v>
      </c>
    </row>
    <row r="264" customFormat="false" ht="14.65" hidden="false" customHeight="false" outlineLevel="0" collapsed="false">
      <c r="A264" s="0" t="n">
        <f aca="false">A263+0.1</f>
        <v>303.850000000006</v>
      </c>
      <c r="B264" s="0" t="n">
        <f aca="false">0.4*(0.00785)*(373.15-A264)/0.015</f>
        <v>14.5067999999988</v>
      </c>
      <c r="C264" s="0" t="n">
        <f aca="false">0.9*(0.0000000567)*(0.00785)*((A264^4)-(298.15^4))</f>
        <v>0.249096997160853</v>
      </c>
      <c r="D264" s="5" t="str">
        <f aca="false">IF(ABS(B264-C264)&lt;=0.05,"T"," ")</f>
        <v> </v>
      </c>
    </row>
    <row r="265" customFormat="false" ht="14.65" hidden="false" customHeight="false" outlineLevel="0" collapsed="false">
      <c r="A265" s="0" t="n">
        <f aca="false">A264+0.1</f>
        <v>303.950000000006</v>
      </c>
      <c r="B265" s="0" t="n">
        <f aca="false">0.4*(0.00785)*(373.15-A265)/0.015</f>
        <v>14.4858666666654</v>
      </c>
      <c r="C265" s="0" t="n">
        <f aca="false">0.9*(0.0000000567)*(0.00785)*((A265^4)-(298.15^4))</f>
        <v>0.253594250246089</v>
      </c>
      <c r="D265" s="5" t="str">
        <f aca="false">IF(ABS(B265-C265)&lt;=0.05,"T"," ")</f>
        <v> </v>
      </c>
    </row>
    <row r="266" customFormat="false" ht="14.65" hidden="false" customHeight="false" outlineLevel="0" collapsed="false">
      <c r="A266" s="0" t="n">
        <f aca="false">A265+0.1</f>
        <v>304.050000000006</v>
      </c>
      <c r="B266" s="0" t="n">
        <f aca="false">0.4*(0.00785)*(373.15-A266)/0.015</f>
        <v>14.4649333333321</v>
      </c>
      <c r="C266" s="0" t="n">
        <f aca="false">0.9*(0.0000000567)*(0.00785)*((A266^4)-(298.15^4))</f>
        <v>0.258095944331337</v>
      </c>
      <c r="D266" s="5" t="str">
        <f aca="false">IF(ABS(B266-C266)&lt;=0.05,"T"," ")</f>
        <v> </v>
      </c>
    </row>
    <row r="267" customFormat="false" ht="14.65" hidden="false" customHeight="false" outlineLevel="0" collapsed="false">
      <c r="A267" s="0" t="n">
        <f aca="false">A266+0.1</f>
        <v>304.150000000006</v>
      </c>
      <c r="B267" s="0" t="n">
        <f aca="false">0.4*(0.00785)*(373.15-A267)/0.015</f>
        <v>14.4439999999988</v>
      </c>
      <c r="C267" s="0" t="n">
        <f aca="false">0.9*(0.0000000567)*(0.00785)*((A267^4)-(298.15^4))</f>
        <v>0.262602082339269</v>
      </c>
      <c r="D267" s="5" t="str">
        <f aca="false">IF(ABS(B267-C267)&lt;=0.05,"T"," ")</f>
        <v> </v>
      </c>
    </row>
    <row r="268" customFormat="false" ht="14.65" hidden="false" customHeight="false" outlineLevel="0" collapsed="false">
      <c r="A268" s="0" t="n">
        <f aca="false">A267+0.1</f>
        <v>304.250000000006</v>
      </c>
      <c r="B268" s="0" t="n">
        <f aca="false">0.4*(0.00785)*(373.15-A268)/0.015</f>
        <v>14.4230666666654</v>
      </c>
      <c r="C268" s="0" t="n">
        <f aca="false">0.9*(0.0000000567)*(0.00785)*((A268^4)-(298.15^4))</f>
        <v>0.267112667193519</v>
      </c>
      <c r="D268" s="5" t="str">
        <f aca="false">IF(ABS(B268-C268)&lt;=0.05,"T"," ")</f>
        <v> </v>
      </c>
    </row>
    <row r="269" customFormat="false" ht="14.65" hidden="false" customHeight="false" outlineLevel="0" collapsed="false">
      <c r="A269" s="0" t="n">
        <f aca="false">A268+0.1</f>
        <v>304.350000000006</v>
      </c>
      <c r="B269" s="0" t="n">
        <f aca="false">0.4*(0.00785)*(373.15-A269)/0.015</f>
        <v>14.4021333333321</v>
      </c>
      <c r="C269" s="0" t="n">
        <f aca="false">0.9*(0.0000000567)*(0.00785)*((A269^4)-(298.15^4))</f>
        <v>0.271627701818681</v>
      </c>
      <c r="D269" s="5" t="str">
        <f aca="false">IF(ABS(B269-C269)&lt;=0.05,"T"," ")</f>
        <v> </v>
      </c>
    </row>
    <row r="270" customFormat="false" ht="14.65" hidden="false" customHeight="false" outlineLevel="0" collapsed="false">
      <c r="A270" s="0" t="n">
        <f aca="false">A269+0.1</f>
        <v>304.450000000006</v>
      </c>
      <c r="B270" s="0" t="n">
        <f aca="false">0.4*(0.00785)*(373.15-A270)/0.015</f>
        <v>14.3811999999988</v>
      </c>
      <c r="C270" s="0" t="n">
        <f aca="false">0.9*(0.0000000567)*(0.00785)*((A270^4)-(298.15^4))</f>
        <v>0.276147189140312</v>
      </c>
      <c r="D270" s="5" t="str">
        <f aca="false">IF(ABS(B270-C270)&lt;=0.05,"T"," ")</f>
        <v> </v>
      </c>
    </row>
    <row r="271" customFormat="false" ht="14.65" hidden="false" customHeight="false" outlineLevel="0" collapsed="false">
      <c r="A271" s="0" t="n">
        <f aca="false">A270+0.1</f>
        <v>304.550000000006</v>
      </c>
      <c r="B271" s="0" t="n">
        <f aca="false">0.4*(0.00785)*(373.15-A271)/0.015</f>
        <v>14.3602666666654</v>
      </c>
      <c r="C271" s="0" t="n">
        <f aca="false">0.9*(0.0000000567)*(0.00785)*((A271^4)-(298.15^4))</f>
        <v>0.280671132084928</v>
      </c>
      <c r="D271" s="5" t="str">
        <f aca="false">IF(ABS(B271-C271)&lt;=0.05,"T"," ")</f>
        <v> </v>
      </c>
    </row>
    <row r="272" customFormat="false" ht="14.65" hidden="false" customHeight="false" outlineLevel="0" collapsed="false">
      <c r="A272" s="0" t="n">
        <f aca="false">A271+0.1</f>
        <v>304.650000000006</v>
      </c>
      <c r="B272" s="0" t="n">
        <f aca="false">0.4*(0.00785)*(373.15-A272)/0.015</f>
        <v>14.3393333333321</v>
      </c>
      <c r="C272" s="0" t="n">
        <f aca="false">0.9*(0.0000000567)*(0.00785)*((A272^4)-(298.15^4))</f>
        <v>0.285199533580008</v>
      </c>
      <c r="D272" s="5" t="str">
        <f aca="false">IF(ABS(B272-C272)&lt;=0.05,"T"," ")</f>
        <v> </v>
      </c>
    </row>
    <row r="273" customFormat="false" ht="14.65" hidden="false" customHeight="false" outlineLevel="0" collapsed="false">
      <c r="A273" s="0" t="n">
        <f aca="false">A272+0.1</f>
        <v>304.750000000006</v>
      </c>
      <c r="B273" s="0" t="n">
        <f aca="false">0.4*(0.00785)*(373.15-A273)/0.015</f>
        <v>14.3183999999987</v>
      </c>
      <c r="C273" s="0" t="n">
        <f aca="false">0.9*(0.0000000567)*(0.00785)*((A273^4)-(298.15^4))</f>
        <v>0.289732396553994</v>
      </c>
      <c r="D273" s="5" t="str">
        <f aca="false">IF(ABS(B273-C273)&lt;=0.05,"T"," ")</f>
        <v> </v>
      </c>
    </row>
    <row r="274" customFormat="false" ht="14.65" hidden="false" customHeight="false" outlineLevel="0" collapsed="false">
      <c r="A274" s="0" t="n">
        <f aca="false">A273+0.1</f>
        <v>304.850000000006</v>
      </c>
      <c r="B274" s="0" t="n">
        <f aca="false">0.4*(0.00785)*(373.15-A274)/0.015</f>
        <v>14.2974666666654</v>
      </c>
      <c r="C274" s="0" t="n">
        <f aca="false">0.9*(0.0000000567)*(0.00785)*((A274^4)-(298.15^4))</f>
        <v>0.294269723936285</v>
      </c>
      <c r="D274" s="5" t="str">
        <f aca="false">IF(ABS(B274-C274)&lt;=0.05,"T"," ")</f>
        <v> </v>
      </c>
    </row>
    <row r="275" customFormat="false" ht="14.65" hidden="false" customHeight="false" outlineLevel="0" collapsed="false">
      <c r="A275" s="0" t="n">
        <f aca="false">A274+0.1</f>
        <v>304.950000000006</v>
      </c>
      <c r="B275" s="0" t="n">
        <f aca="false">0.4*(0.00785)*(373.15-A275)/0.015</f>
        <v>14.2765333333321</v>
      </c>
      <c r="C275" s="0" t="n">
        <f aca="false">0.9*(0.0000000567)*(0.00785)*((A275^4)-(298.15^4))</f>
        <v>0.298811518657246</v>
      </c>
      <c r="D275" s="5" t="str">
        <f aca="false">IF(ABS(B275-C275)&lt;=0.05,"T"," ")</f>
        <v> </v>
      </c>
    </row>
    <row r="276" customFormat="false" ht="14.65" hidden="false" customHeight="false" outlineLevel="0" collapsed="false">
      <c r="A276" s="0" t="n">
        <f aca="false">A275+0.1</f>
        <v>305.050000000006</v>
      </c>
      <c r="B276" s="0" t="n">
        <f aca="false">0.4*(0.00785)*(373.15-A276)/0.015</f>
        <v>14.2555999999987</v>
      </c>
      <c r="C276" s="0" t="n">
        <f aca="false">0.9*(0.0000000567)*(0.00785)*((A276^4)-(298.15^4))</f>
        <v>0.303357783648201</v>
      </c>
      <c r="D276" s="5" t="str">
        <f aca="false">IF(ABS(B276-C276)&lt;=0.05,"T"," ")</f>
        <v> </v>
      </c>
    </row>
    <row r="277" customFormat="false" ht="14.65" hidden="false" customHeight="false" outlineLevel="0" collapsed="false">
      <c r="A277" s="0" t="n">
        <f aca="false">A276+0.1</f>
        <v>305.150000000006</v>
      </c>
      <c r="B277" s="0" t="n">
        <f aca="false">0.4*(0.00785)*(373.15-A277)/0.015</f>
        <v>14.2346666666654</v>
      </c>
      <c r="C277" s="0" t="n">
        <f aca="false">0.9*(0.0000000567)*(0.00785)*((A277^4)-(298.15^4))</f>
        <v>0.307908521841436</v>
      </c>
      <c r="D277" s="5" t="str">
        <f aca="false">IF(ABS(B277-C277)&lt;=0.05,"T"," ")</f>
        <v> </v>
      </c>
    </row>
    <row r="278" customFormat="false" ht="14.65" hidden="false" customHeight="false" outlineLevel="0" collapsed="false">
      <c r="A278" s="0" t="n">
        <f aca="false">A277+0.1</f>
        <v>305.250000000006</v>
      </c>
      <c r="B278" s="0" t="n">
        <f aca="false">0.4*(0.00785)*(373.15-A278)/0.015</f>
        <v>14.213733333332</v>
      </c>
      <c r="C278" s="0" t="n">
        <f aca="false">0.9*(0.0000000567)*(0.00785)*((A278^4)-(298.15^4))</f>
        <v>0.312463736170197</v>
      </c>
      <c r="D278" s="5" t="str">
        <f aca="false">IF(ABS(B278-C278)&lt;=0.05,"T"," ")</f>
        <v> </v>
      </c>
    </row>
    <row r="279" customFormat="false" ht="14.65" hidden="false" customHeight="false" outlineLevel="0" collapsed="false">
      <c r="A279" s="0" t="n">
        <f aca="false">A278+0.1</f>
        <v>305.350000000006</v>
      </c>
      <c r="B279" s="0" t="n">
        <f aca="false">0.4*(0.00785)*(373.15-A279)/0.015</f>
        <v>14.1927999999987</v>
      </c>
      <c r="C279" s="0" t="n">
        <f aca="false">0.9*(0.0000000567)*(0.00785)*((A279^4)-(298.15^4))</f>
        <v>0.317023429568694</v>
      </c>
      <c r="D279" s="5" t="str">
        <f aca="false">IF(ABS(B279-C279)&lt;=0.05,"T"," ")</f>
        <v> </v>
      </c>
    </row>
    <row r="280" customFormat="false" ht="14.65" hidden="false" customHeight="false" outlineLevel="0" collapsed="false">
      <c r="A280" s="0" t="n">
        <f aca="false">A279+0.1</f>
        <v>305.450000000006</v>
      </c>
      <c r="B280" s="0" t="n">
        <f aca="false">0.4*(0.00785)*(373.15-A280)/0.015</f>
        <v>14.1718666666654</v>
      </c>
      <c r="C280" s="0" t="n">
        <f aca="false">0.9*(0.0000000567)*(0.00785)*((A280^4)-(298.15^4))</f>
        <v>0.321587604972097</v>
      </c>
      <c r="D280" s="5" t="str">
        <f aca="false">IF(ABS(B280-C280)&lt;=0.05,"T"," ")</f>
        <v> </v>
      </c>
    </row>
    <row r="281" customFormat="false" ht="14.65" hidden="false" customHeight="false" outlineLevel="0" collapsed="false">
      <c r="A281" s="0" t="n">
        <f aca="false">A280+0.1</f>
        <v>305.550000000006</v>
      </c>
      <c r="B281" s="0" t="n">
        <f aca="false">0.4*(0.00785)*(373.15-A281)/0.015</f>
        <v>14.150933333332</v>
      </c>
      <c r="C281" s="0" t="n">
        <f aca="false">0.9*(0.0000000567)*(0.00785)*((A281^4)-(298.15^4))</f>
        <v>0.326156265316537</v>
      </c>
      <c r="D281" s="5" t="str">
        <f aca="false">IF(ABS(B281-C281)&lt;=0.05,"T"," ")</f>
        <v> </v>
      </c>
    </row>
    <row r="282" customFormat="false" ht="14.65" hidden="false" customHeight="false" outlineLevel="0" collapsed="false">
      <c r="A282" s="0" t="n">
        <f aca="false">A281+0.1</f>
        <v>305.650000000006</v>
      </c>
      <c r="B282" s="0" t="n">
        <f aca="false">0.4*(0.00785)*(373.15-A282)/0.015</f>
        <v>14.1299999999987</v>
      </c>
      <c r="C282" s="0" t="n">
        <f aca="false">0.9*(0.0000000567)*(0.00785)*((A282^4)-(298.15^4))</f>
        <v>0.330729413539108</v>
      </c>
      <c r="D282" s="5" t="str">
        <f aca="false">IF(ABS(B282-C282)&lt;=0.05,"T"," ")</f>
        <v> </v>
      </c>
    </row>
    <row r="283" customFormat="false" ht="14.65" hidden="false" customHeight="false" outlineLevel="0" collapsed="false">
      <c r="A283" s="0" t="n">
        <f aca="false">A282+0.1</f>
        <v>305.750000000006</v>
      </c>
      <c r="B283" s="0" t="n">
        <f aca="false">0.4*(0.00785)*(373.15-A283)/0.015</f>
        <v>14.1090666666654</v>
      </c>
      <c r="C283" s="0" t="n">
        <f aca="false">0.9*(0.0000000567)*(0.00785)*((A283^4)-(298.15^4))</f>
        <v>0.335307052577863</v>
      </c>
      <c r="D283" s="5" t="str">
        <f aca="false">IF(ABS(B283-C283)&lt;=0.05,"T"," ")</f>
        <v> </v>
      </c>
    </row>
    <row r="284" customFormat="false" ht="14.65" hidden="false" customHeight="false" outlineLevel="0" collapsed="false">
      <c r="A284" s="0" t="n">
        <f aca="false">A283+0.1</f>
        <v>305.850000000006</v>
      </c>
      <c r="B284" s="0" t="n">
        <f aca="false">0.4*(0.00785)*(373.15-A284)/0.015</f>
        <v>14.088133333332</v>
      </c>
      <c r="C284" s="0" t="n">
        <f aca="false">0.9*(0.0000000567)*(0.00785)*((A284^4)-(298.15^4))</f>
        <v>0.339889185371817</v>
      </c>
      <c r="D284" s="5" t="str">
        <f aca="false">IF(ABS(B284-C284)&lt;=0.05,"T"," ")</f>
        <v> </v>
      </c>
    </row>
    <row r="285" customFormat="false" ht="14.65" hidden="false" customHeight="false" outlineLevel="0" collapsed="false">
      <c r="A285" s="0" t="n">
        <f aca="false">A284+0.1</f>
        <v>305.950000000006</v>
      </c>
      <c r="B285" s="0" t="n">
        <f aca="false">0.4*(0.00785)*(373.15-A285)/0.015</f>
        <v>14.0671999999987</v>
      </c>
      <c r="C285" s="0" t="n">
        <f aca="false">0.9*(0.0000000567)*(0.00785)*((A285^4)-(298.15^4))</f>
        <v>0.344475814860949</v>
      </c>
      <c r="D285" s="5" t="str">
        <f aca="false">IF(ABS(B285-C285)&lt;=0.05,"T"," ")</f>
        <v> </v>
      </c>
    </row>
    <row r="286" customFormat="false" ht="14.65" hidden="false" customHeight="false" outlineLevel="0" collapsed="false">
      <c r="A286" s="0" t="n">
        <f aca="false">A285+0.1</f>
        <v>306.050000000006</v>
      </c>
      <c r="B286" s="0" t="n">
        <f aca="false">0.4*(0.00785)*(373.15-A286)/0.015</f>
        <v>14.0462666666653</v>
      </c>
      <c r="C286" s="0" t="n">
        <f aca="false">0.9*(0.0000000567)*(0.00785)*((A286^4)-(298.15^4))</f>
        <v>0.349066943986197</v>
      </c>
      <c r="D286" s="5" t="str">
        <f aca="false">IF(ABS(B286-C286)&lt;=0.05,"T"," ")</f>
        <v> </v>
      </c>
    </row>
    <row r="287" customFormat="false" ht="14.65" hidden="false" customHeight="false" outlineLevel="0" collapsed="false">
      <c r="A287" s="0" t="n">
        <f aca="false">A286+0.1</f>
        <v>306.150000000006</v>
      </c>
      <c r="B287" s="0" t="n">
        <f aca="false">0.4*(0.00785)*(373.15-A287)/0.015</f>
        <v>14.025333333332</v>
      </c>
      <c r="C287" s="0" t="n">
        <f aca="false">0.9*(0.0000000567)*(0.00785)*((A287^4)-(298.15^4))</f>
        <v>0.35366257568946</v>
      </c>
      <c r="D287" s="5" t="str">
        <f aca="false">IF(ABS(B287-C287)&lt;=0.05,"T"," ")</f>
        <v> </v>
      </c>
    </row>
    <row r="288" customFormat="false" ht="14.65" hidden="false" customHeight="false" outlineLevel="0" collapsed="false">
      <c r="A288" s="0" t="n">
        <f aca="false">A287+0.1</f>
        <v>306.250000000006</v>
      </c>
      <c r="B288" s="0" t="n">
        <f aca="false">0.4*(0.00785)*(373.15-A288)/0.015</f>
        <v>14.0043999999987</v>
      </c>
      <c r="C288" s="0" t="n">
        <f aca="false">0.9*(0.0000000567)*(0.00785)*((A288^4)-(298.15^4))</f>
        <v>0.3582627129136</v>
      </c>
      <c r="D288" s="5" t="str">
        <f aca="false">IF(ABS(B288-C288)&lt;=0.05,"T"," ")</f>
        <v> </v>
      </c>
    </row>
    <row r="289" customFormat="false" ht="14.65" hidden="false" customHeight="false" outlineLevel="0" collapsed="false">
      <c r="A289" s="0" t="n">
        <f aca="false">A288+0.1</f>
        <v>306.350000000006</v>
      </c>
      <c r="B289" s="0" t="n">
        <f aca="false">0.4*(0.00785)*(373.15-A289)/0.015</f>
        <v>13.9834666666653</v>
      </c>
      <c r="C289" s="0" t="n">
        <f aca="false">0.9*(0.0000000567)*(0.00785)*((A289^4)-(298.15^4))</f>
        <v>0.36286735860244</v>
      </c>
      <c r="D289" s="5" t="str">
        <f aca="false">IF(ABS(B289-C289)&lt;=0.05,"T"," ")</f>
        <v> </v>
      </c>
    </row>
    <row r="290" customFormat="false" ht="14.65" hidden="false" customHeight="false" outlineLevel="0" collapsed="false">
      <c r="A290" s="0" t="n">
        <f aca="false">A289+0.1</f>
        <v>306.450000000006</v>
      </c>
      <c r="B290" s="0" t="n">
        <f aca="false">0.4*(0.00785)*(373.15-A290)/0.015</f>
        <v>13.962533333332</v>
      </c>
      <c r="C290" s="0" t="n">
        <f aca="false">0.9*(0.0000000567)*(0.00785)*((A290^4)-(298.15^4))</f>
        <v>0.367476515700764</v>
      </c>
      <c r="D290" s="5" t="str">
        <f aca="false">IF(ABS(B290-C290)&lt;=0.05,"T"," ")</f>
        <v> </v>
      </c>
    </row>
    <row r="291" customFormat="false" ht="14.65" hidden="false" customHeight="false" outlineLevel="0" collapsed="false">
      <c r="A291" s="0" t="n">
        <f aca="false">A290+0.1</f>
        <v>306.550000000006</v>
      </c>
      <c r="B291" s="0" t="n">
        <f aca="false">0.4*(0.00785)*(373.15-A291)/0.015</f>
        <v>13.9415999999986</v>
      </c>
      <c r="C291" s="0" t="n">
        <f aca="false">0.9*(0.0000000567)*(0.00785)*((A291^4)-(298.15^4))</f>
        <v>0.372090187154317</v>
      </c>
      <c r="D291" s="5" t="str">
        <f aca="false">IF(ABS(B291-C291)&lt;=0.05,"T"," ")</f>
        <v> </v>
      </c>
    </row>
    <row r="292" customFormat="false" ht="14.65" hidden="false" customHeight="false" outlineLevel="0" collapsed="false">
      <c r="A292" s="0" t="n">
        <f aca="false">A291+0.1</f>
        <v>306.650000000006</v>
      </c>
      <c r="B292" s="0" t="n">
        <f aca="false">0.4*(0.00785)*(373.15-A292)/0.015</f>
        <v>13.9206666666653</v>
      </c>
      <c r="C292" s="0" t="n">
        <f aca="false">0.9*(0.0000000567)*(0.00785)*((A292^4)-(298.15^4))</f>
        <v>0.376708375909806</v>
      </c>
      <c r="D292" s="5" t="str">
        <f aca="false">IF(ABS(B292-C292)&lt;=0.05,"T"," ")</f>
        <v> </v>
      </c>
    </row>
    <row r="293" customFormat="false" ht="14.65" hidden="false" customHeight="false" outlineLevel="0" collapsed="false">
      <c r="A293" s="0" t="n">
        <f aca="false">A292+0.1</f>
        <v>306.750000000007</v>
      </c>
      <c r="B293" s="0" t="n">
        <f aca="false">0.4*(0.00785)*(373.15-A293)/0.015</f>
        <v>13.899733333332</v>
      </c>
      <c r="C293" s="0" t="n">
        <f aca="false">0.9*(0.0000000567)*(0.00785)*((A293^4)-(298.15^4))</f>
        <v>0.3813310849149</v>
      </c>
      <c r="D293" s="5" t="str">
        <f aca="false">IF(ABS(B293-C293)&lt;=0.05,"T"," ")</f>
        <v> </v>
      </c>
    </row>
    <row r="294" customFormat="false" ht="14.65" hidden="false" customHeight="false" outlineLevel="0" collapsed="false">
      <c r="A294" s="0" t="n">
        <f aca="false">A293+0.1</f>
        <v>306.850000000007</v>
      </c>
      <c r="B294" s="0" t="n">
        <f aca="false">0.4*(0.00785)*(373.15-A294)/0.015</f>
        <v>13.8787999999986</v>
      </c>
      <c r="C294" s="0" t="n">
        <f aca="false">0.9*(0.0000000567)*(0.00785)*((A294^4)-(298.15^4))</f>
        <v>0.385958317118229</v>
      </c>
      <c r="D294" s="5" t="str">
        <f aca="false">IF(ABS(B294-C294)&lt;=0.05,"T"," ")</f>
        <v> </v>
      </c>
    </row>
    <row r="295" customFormat="false" ht="14.65" hidden="false" customHeight="false" outlineLevel="0" collapsed="false">
      <c r="A295" s="0" t="n">
        <f aca="false">A294+0.1</f>
        <v>306.950000000007</v>
      </c>
      <c r="B295" s="0" t="n">
        <f aca="false">0.4*(0.00785)*(373.15-A295)/0.015</f>
        <v>13.8578666666653</v>
      </c>
      <c r="C295" s="0" t="n">
        <f aca="false">0.9*(0.0000000567)*(0.00785)*((A295^4)-(298.15^4))</f>
        <v>0.390590075469382</v>
      </c>
      <c r="D295" s="5" t="str">
        <f aca="false">IF(ABS(B295-C295)&lt;=0.05,"T"," ")</f>
        <v> </v>
      </c>
    </row>
    <row r="296" customFormat="false" ht="14.65" hidden="false" customHeight="false" outlineLevel="0" collapsed="false">
      <c r="A296" s="0" t="n">
        <f aca="false">A295+0.1</f>
        <v>307.050000000007</v>
      </c>
      <c r="B296" s="0" t="n">
        <f aca="false">0.4*(0.00785)*(373.15-A296)/0.015</f>
        <v>13.836933333332</v>
      </c>
      <c r="C296" s="0" t="n">
        <f aca="false">0.9*(0.0000000567)*(0.00785)*((A296^4)-(298.15^4))</f>
        <v>0.395226362918914</v>
      </c>
      <c r="D296" s="5" t="str">
        <f aca="false">IF(ABS(B296-C296)&lt;=0.05,"T"," ")</f>
        <v> </v>
      </c>
    </row>
    <row r="297" customFormat="false" ht="14.65" hidden="false" customHeight="false" outlineLevel="0" collapsed="false">
      <c r="A297" s="0" t="n">
        <f aca="false">A296+0.1</f>
        <v>307.150000000007</v>
      </c>
      <c r="B297" s="0" t="n">
        <f aca="false">0.4*(0.00785)*(373.15-A297)/0.015</f>
        <v>13.8159999999986</v>
      </c>
      <c r="C297" s="0" t="n">
        <f aca="false">0.9*(0.0000000567)*(0.00785)*((A297^4)-(298.15^4))</f>
        <v>0.399867182418337</v>
      </c>
      <c r="D297" s="5" t="str">
        <f aca="false">IF(ABS(B297-C297)&lt;=0.05,"T"," ")</f>
        <v> </v>
      </c>
    </row>
    <row r="298" customFormat="false" ht="14.65" hidden="false" customHeight="false" outlineLevel="0" collapsed="false">
      <c r="A298" s="0" t="n">
        <f aca="false">A297+0.1</f>
        <v>307.250000000007</v>
      </c>
      <c r="B298" s="0" t="n">
        <f aca="false">0.4*(0.00785)*(373.15-A298)/0.015</f>
        <v>13.7950666666653</v>
      </c>
      <c r="C298" s="0" t="n">
        <f aca="false">0.9*(0.0000000567)*(0.00785)*((A298^4)-(298.15^4))</f>
        <v>0.404512536920128</v>
      </c>
      <c r="D298" s="5" t="str">
        <f aca="false">IF(ABS(B298-C298)&lt;=0.05,"T"," ")</f>
        <v> </v>
      </c>
    </row>
    <row r="299" customFormat="false" ht="14.65" hidden="false" customHeight="false" outlineLevel="0" collapsed="false">
      <c r="A299" s="0" t="n">
        <f aca="false">A298+0.1</f>
        <v>307.350000000007</v>
      </c>
      <c r="B299" s="0" t="n">
        <f aca="false">0.4*(0.00785)*(373.15-A299)/0.015</f>
        <v>13.7741333333319</v>
      </c>
      <c r="C299" s="0" t="n">
        <f aca="false">0.9*(0.0000000567)*(0.00785)*((A299^4)-(298.15^4))</f>
        <v>0.409162429377724</v>
      </c>
      <c r="D299" s="5" t="str">
        <f aca="false">IF(ABS(B299-C299)&lt;=0.05,"T"," ")</f>
        <v> </v>
      </c>
    </row>
    <row r="300" customFormat="false" ht="14.65" hidden="false" customHeight="false" outlineLevel="0" collapsed="false">
      <c r="A300" s="0" t="n">
        <f aca="false">A299+0.1</f>
        <v>307.450000000007</v>
      </c>
      <c r="B300" s="0" t="n">
        <f aca="false">0.4*(0.00785)*(373.15-A300)/0.015</f>
        <v>13.7531999999986</v>
      </c>
      <c r="C300" s="0" t="n">
        <f aca="false">0.9*(0.0000000567)*(0.00785)*((A300^4)-(298.15^4))</f>
        <v>0.413816862745522</v>
      </c>
      <c r="D300" s="5" t="str">
        <f aca="false">IF(ABS(B300-C300)&lt;=0.05,"T"," ")</f>
        <v> </v>
      </c>
    </row>
    <row r="301" customFormat="false" ht="14.65" hidden="false" customHeight="false" outlineLevel="0" collapsed="false">
      <c r="A301" s="0" t="n">
        <f aca="false">A300+0.1</f>
        <v>307.550000000007</v>
      </c>
      <c r="B301" s="0" t="n">
        <f aca="false">0.4*(0.00785)*(373.15-A301)/0.015</f>
        <v>13.7322666666653</v>
      </c>
      <c r="C301" s="0" t="n">
        <f aca="false">0.9*(0.0000000567)*(0.00785)*((A301^4)-(298.15^4))</f>
        <v>0.418475839978881</v>
      </c>
      <c r="D301" s="5" t="str">
        <f aca="false">IF(ABS(B301-C301)&lt;=0.05,"T"," ")</f>
        <v> </v>
      </c>
    </row>
    <row r="302" customFormat="false" ht="14.65" hidden="false" customHeight="false" outlineLevel="0" collapsed="false">
      <c r="A302" s="0" t="n">
        <f aca="false">A301+0.1</f>
        <v>307.650000000007</v>
      </c>
      <c r="B302" s="0" t="n">
        <f aca="false">0.4*(0.00785)*(373.15-A302)/0.015</f>
        <v>13.7113333333319</v>
      </c>
      <c r="C302" s="0" t="n">
        <f aca="false">0.9*(0.0000000567)*(0.00785)*((A302^4)-(298.15^4))</f>
        <v>0.423139364034123</v>
      </c>
      <c r="D302" s="5" t="str">
        <f aca="false">IF(ABS(B302-C302)&lt;=0.05,"T"," ")</f>
        <v> </v>
      </c>
    </row>
    <row r="303" customFormat="false" ht="14.65" hidden="false" customHeight="false" outlineLevel="0" collapsed="false">
      <c r="A303" s="0" t="n">
        <f aca="false">A302+0.1</f>
        <v>307.750000000007</v>
      </c>
      <c r="B303" s="0" t="n">
        <f aca="false">0.4*(0.00785)*(373.15-A303)/0.015</f>
        <v>13.6903999999986</v>
      </c>
      <c r="C303" s="0" t="n">
        <f aca="false">0.9*(0.0000000567)*(0.00785)*((A303^4)-(298.15^4))</f>
        <v>0.427807437868531</v>
      </c>
      <c r="D303" s="5" t="str">
        <f aca="false">IF(ABS(B303-C303)&lt;=0.05,"T"," ")</f>
        <v> </v>
      </c>
    </row>
    <row r="304" customFormat="false" ht="14.65" hidden="false" customHeight="false" outlineLevel="0" collapsed="false">
      <c r="A304" s="0" t="n">
        <f aca="false">A303+0.1</f>
        <v>307.850000000007</v>
      </c>
      <c r="B304" s="0" t="n">
        <f aca="false">0.4*(0.00785)*(373.15-A304)/0.015</f>
        <v>13.6694666666653</v>
      </c>
      <c r="C304" s="0" t="n">
        <f aca="false">0.9*(0.0000000567)*(0.00785)*((A304^4)-(298.15^4))</f>
        <v>0.432480064440348</v>
      </c>
      <c r="D304" s="5" t="str">
        <f aca="false">IF(ABS(B304-C304)&lt;=0.05,"T"," ")</f>
        <v> </v>
      </c>
    </row>
    <row r="305" customFormat="false" ht="14.65" hidden="false" customHeight="false" outlineLevel="0" collapsed="false">
      <c r="A305" s="0" t="n">
        <f aca="false">A304+0.1</f>
        <v>307.950000000007</v>
      </c>
      <c r="B305" s="0" t="n">
        <f aca="false">0.4*(0.00785)*(373.15-A305)/0.015</f>
        <v>13.6485333333319</v>
      </c>
      <c r="C305" s="0" t="n">
        <f aca="false">0.9*(0.0000000567)*(0.00785)*((A305^4)-(298.15^4))</f>
        <v>0.437157246708779</v>
      </c>
      <c r="D305" s="5" t="str">
        <f aca="false">IF(ABS(B305-C305)&lt;=0.05,"T"," ")</f>
        <v> </v>
      </c>
    </row>
    <row r="306" customFormat="false" ht="14.65" hidden="false" customHeight="false" outlineLevel="0" collapsed="false">
      <c r="A306" s="0" t="n">
        <f aca="false">A305+0.1</f>
        <v>308.050000000007</v>
      </c>
      <c r="B306" s="0" t="n">
        <f aca="false">0.4*(0.00785)*(373.15-A306)/0.015</f>
        <v>13.6275999999986</v>
      </c>
      <c r="C306" s="0" t="n">
        <f aca="false">0.9*(0.0000000567)*(0.00785)*((A306^4)-(298.15^4))</f>
        <v>0.441838987633991</v>
      </c>
      <c r="D306" s="5" t="str">
        <f aca="false">IF(ABS(B306-C306)&lt;=0.05,"T"," ")</f>
        <v> </v>
      </c>
    </row>
    <row r="307" customFormat="false" ht="14.65" hidden="false" customHeight="false" outlineLevel="0" collapsed="false">
      <c r="A307" s="0" t="n">
        <f aca="false">A306+0.1</f>
        <v>308.150000000007</v>
      </c>
      <c r="B307" s="0" t="n">
        <f aca="false">0.4*(0.00785)*(373.15-A307)/0.015</f>
        <v>13.6066666666652</v>
      </c>
      <c r="C307" s="0" t="n">
        <f aca="false">0.9*(0.0000000567)*(0.00785)*((A307^4)-(298.15^4))</f>
        <v>0.446525290177112</v>
      </c>
      <c r="D307" s="5" t="str">
        <f aca="false">IF(ABS(B307-C307)&lt;=0.05,"T"," ")</f>
        <v> </v>
      </c>
    </row>
    <row r="308" customFormat="false" ht="14.65" hidden="false" customHeight="false" outlineLevel="0" collapsed="false">
      <c r="A308" s="0" t="n">
        <f aca="false">A307+0.1</f>
        <v>308.250000000007</v>
      </c>
      <c r="B308" s="0" t="n">
        <f aca="false">0.4*(0.00785)*(373.15-A308)/0.015</f>
        <v>13.5857333333319</v>
      </c>
      <c r="C308" s="0" t="n">
        <f aca="false">0.9*(0.0000000567)*(0.00785)*((A308^4)-(298.15^4))</f>
        <v>0.451216157300232</v>
      </c>
      <c r="D308" s="5" t="str">
        <f aca="false">IF(ABS(B308-C308)&lt;=0.05,"T"," ")</f>
        <v> </v>
      </c>
    </row>
    <row r="309" customFormat="false" ht="14.65" hidden="false" customHeight="false" outlineLevel="0" collapsed="false">
      <c r="A309" s="0" t="n">
        <f aca="false">A308+0.1</f>
        <v>308.350000000007</v>
      </c>
      <c r="B309" s="0" t="n">
        <f aca="false">0.4*(0.00785)*(373.15-A309)/0.015</f>
        <v>13.5647999999986</v>
      </c>
      <c r="C309" s="0" t="n">
        <f aca="false">0.9*(0.0000000567)*(0.00785)*((A309^4)-(298.15^4))</f>
        <v>0.4559115919664</v>
      </c>
      <c r="D309" s="5" t="str">
        <f aca="false">IF(ABS(B309-C309)&lt;=0.05,"T"," ")</f>
        <v> </v>
      </c>
    </row>
    <row r="310" customFormat="false" ht="14.65" hidden="false" customHeight="false" outlineLevel="0" collapsed="false">
      <c r="A310" s="0" t="n">
        <f aca="false">A309+0.1</f>
        <v>308.450000000007</v>
      </c>
      <c r="B310" s="0" t="n">
        <f aca="false">0.4*(0.00785)*(373.15-A310)/0.015</f>
        <v>13.5438666666652</v>
      </c>
      <c r="C310" s="0" t="n">
        <f aca="false">0.9*(0.0000000567)*(0.00785)*((A310^4)-(298.15^4))</f>
        <v>0.46061159713963</v>
      </c>
      <c r="D310" s="5" t="str">
        <f aca="false">IF(ABS(B310-C310)&lt;=0.05,"T"," ")</f>
        <v> </v>
      </c>
    </row>
    <row r="311" customFormat="false" ht="14.65" hidden="false" customHeight="false" outlineLevel="0" collapsed="false">
      <c r="A311" s="0" t="n">
        <f aca="false">A310+0.1</f>
        <v>308.550000000007</v>
      </c>
      <c r="B311" s="0" t="n">
        <f aca="false">0.4*(0.00785)*(373.15-A311)/0.015</f>
        <v>13.5229333333319</v>
      </c>
      <c r="C311" s="0" t="n">
        <f aca="false">0.9*(0.0000000567)*(0.00785)*((A311^4)-(298.15^4))</f>
        <v>0.465316175784896</v>
      </c>
      <c r="D311" s="5" t="str">
        <f aca="false">IF(ABS(B311-C311)&lt;=0.05,"T"," ")</f>
        <v> </v>
      </c>
    </row>
    <row r="312" customFormat="false" ht="14.65" hidden="false" customHeight="false" outlineLevel="0" collapsed="false">
      <c r="A312" s="0" t="n">
        <f aca="false">A311+0.1</f>
        <v>308.650000000007</v>
      </c>
      <c r="B312" s="0" t="n">
        <f aca="false">0.4*(0.00785)*(373.15-A312)/0.015</f>
        <v>13.5019999999986</v>
      </c>
      <c r="C312" s="0" t="n">
        <f aca="false">0.9*(0.0000000567)*(0.00785)*((A312^4)-(298.15^4))</f>
        <v>0.470025330868131</v>
      </c>
      <c r="D312" s="5" t="str">
        <f aca="false">IF(ABS(B312-C312)&lt;=0.05,"T"," ")</f>
        <v> </v>
      </c>
    </row>
    <row r="313" customFormat="false" ht="14.65" hidden="false" customHeight="false" outlineLevel="0" collapsed="false">
      <c r="A313" s="0" t="n">
        <f aca="false">A312+0.1</f>
        <v>308.750000000007</v>
      </c>
      <c r="B313" s="0" t="n">
        <f aca="false">0.4*(0.00785)*(373.15-A313)/0.015</f>
        <v>13.4810666666652</v>
      </c>
      <c r="C313" s="0" t="n">
        <f aca="false">0.9*(0.0000000567)*(0.00785)*((A313^4)-(298.15^4))</f>
        <v>0.474739065356232</v>
      </c>
      <c r="D313" s="5" t="str">
        <f aca="false">IF(ABS(B313-C313)&lt;=0.05,"T"," ")</f>
        <v> </v>
      </c>
    </row>
    <row r="314" customFormat="false" ht="14.65" hidden="false" customHeight="false" outlineLevel="0" collapsed="false">
      <c r="A314" s="0" t="n">
        <f aca="false">A313+0.1</f>
        <v>308.850000000007</v>
      </c>
      <c r="B314" s="0" t="n">
        <f aca="false">0.4*(0.00785)*(373.15-A314)/0.015</f>
        <v>13.4601333333319</v>
      </c>
      <c r="C314" s="0" t="n">
        <f aca="false">0.9*(0.0000000567)*(0.00785)*((A314^4)-(298.15^4))</f>
        <v>0.479457382217058</v>
      </c>
      <c r="D314" s="5" t="str">
        <f aca="false">IF(ABS(B314-C314)&lt;=0.05,"T"," ")</f>
        <v> </v>
      </c>
    </row>
    <row r="315" customFormat="false" ht="14.65" hidden="false" customHeight="false" outlineLevel="0" collapsed="false">
      <c r="A315" s="0" t="n">
        <f aca="false">A314+0.1</f>
        <v>308.950000000007</v>
      </c>
      <c r="B315" s="0" t="n">
        <f aca="false">0.4*(0.00785)*(373.15-A315)/0.015</f>
        <v>13.4391999999985</v>
      </c>
      <c r="C315" s="0" t="n">
        <f aca="false">0.9*(0.0000000567)*(0.00785)*((A315^4)-(298.15^4))</f>
        <v>0.484180284419428</v>
      </c>
      <c r="D315" s="5" t="str">
        <f aca="false">IF(ABS(B315-C315)&lt;=0.05,"T"," ")</f>
        <v> </v>
      </c>
    </row>
    <row r="316" customFormat="false" ht="14.65" hidden="false" customHeight="false" outlineLevel="0" collapsed="false">
      <c r="A316" s="0" t="n">
        <f aca="false">A315+0.1</f>
        <v>309.050000000007</v>
      </c>
      <c r="B316" s="0" t="n">
        <f aca="false">0.4*(0.00785)*(373.15-A316)/0.015</f>
        <v>13.4182666666652</v>
      </c>
      <c r="C316" s="0" t="n">
        <f aca="false">0.9*(0.0000000567)*(0.00785)*((A316^4)-(298.15^4))</f>
        <v>0.488907774933123</v>
      </c>
      <c r="D316" s="5" t="str">
        <f aca="false">IF(ABS(B316-C316)&lt;=0.05,"T"," ")</f>
        <v> </v>
      </c>
    </row>
    <row r="317" customFormat="false" ht="14.65" hidden="false" customHeight="false" outlineLevel="0" collapsed="false">
      <c r="A317" s="0" t="n">
        <f aca="false">A316+0.1</f>
        <v>309.150000000007</v>
      </c>
      <c r="B317" s="0" t="n">
        <f aca="false">0.4*(0.00785)*(373.15-A317)/0.015</f>
        <v>13.3973333333319</v>
      </c>
      <c r="C317" s="0" t="n">
        <f aca="false">0.9*(0.0000000567)*(0.00785)*((A317^4)-(298.15^4))</f>
        <v>0.493639856728883</v>
      </c>
      <c r="D317" s="5" t="str">
        <f aca="false">IF(ABS(B317-C317)&lt;=0.05,"T"," ")</f>
        <v> </v>
      </c>
    </row>
    <row r="318" customFormat="false" ht="14.65" hidden="false" customHeight="false" outlineLevel="0" collapsed="false">
      <c r="A318" s="0" t="n">
        <f aca="false">A317+0.1</f>
        <v>309.250000000007</v>
      </c>
      <c r="B318" s="0" t="n">
        <f aca="false">0.4*(0.00785)*(373.15-A318)/0.015</f>
        <v>13.3763999999985</v>
      </c>
      <c r="C318" s="0" t="n">
        <f aca="false">0.9*(0.0000000567)*(0.00785)*((A318^4)-(298.15^4))</f>
        <v>0.498376532778413</v>
      </c>
      <c r="D318" s="5" t="str">
        <f aca="false">IF(ABS(B318-C318)&lt;=0.05,"T"," ")</f>
        <v> </v>
      </c>
    </row>
    <row r="319" customFormat="false" ht="14.65" hidden="false" customHeight="false" outlineLevel="0" collapsed="false">
      <c r="A319" s="0" t="n">
        <f aca="false">A318+0.1</f>
        <v>309.350000000007</v>
      </c>
      <c r="B319" s="0" t="n">
        <f aca="false">0.4*(0.00785)*(373.15-A319)/0.015</f>
        <v>13.3554666666652</v>
      </c>
      <c r="C319" s="0" t="n">
        <f aca="false">0.9*(0.0000000567)*(0.00785)*((A319^4)-(298.15^4))</f>
        <v>0.503117806054379</v>
      </c>
      <c r="D319" s="5" t="str">
        <f aca="false">IF(ABS(B319-C319)&lt;=0.05,"T"," ")</f>
        <v> </v>
      </c>
    </row>
    <row r="320" customFormat="false" ht="14.65" hidden="false" customHeight="false" outlineLevel="0" collapsed="false">
      <c r="A320" s="0" t="n">
        <f aca="false">A319+0.1</f>
        <v>309.450000000007</v>
      </c>
      <c r="B320" s="0" t="n">
        <f aca="false">0.4*(0.00785)*(373.15-A320)/0.015</f>
        <v>13.3345333333318</v>
      </c>
      <c r="C320" s="0" t="n">
        <f aca="false">0.9*(0.0000000567)*(0.00785)*((A320^4)-(298.15^4))</f>
        <v>0.507863679530405</v>
      </c>
      <c r="D320" s="5" t="str">
        <f aca="false">IF(ABS(B320-C320)&lt;=0.05,"T"," ")</f>
        <v> </v>
      </c>
    </row>
    <row r="321" customFormat="false" ht="14.65" hidden="false" customHeight="false" outlineLevel="0" collapsed="false">
      <c r="A321" s="0" t="n">
        <f aca="false">A320+0.1</f>
        <v>309.550000000007</v>
      </c>
      <c r="B321" s="0" t="n">
        <f aca="false">0.4*(0.00785)*(373.15-A321)/0.015</f>
        <v>13.3135999999985</v>
      </c>
      <c r="C321" s="0" t="n">
        <f aca="false">0.9*(0.0000000567)*(0.00785)*((A321^4)-(298.15^4))</f>
        <v>0.512614156181079</v>
      </c>
      <c r="D321" s="5" t="str">
        <f aca="false">IF(ABS(B321-C321)&lt;=0.05,"T"," ")</f>
        <v> </v>
      </c>
    </row>
    <row r="322" customFormat="false" ht="14.65" hidden="false" customHeight="false" outlineLevel="0" collapsed="false">
      <c r="A322" s="0" t="n">
        <f aca="false">A321+0.1</f>
        <v>309.650000000007</v>
      </c>
      <c r="B322" s="0" t="n">
        <f aca="false">0.4*(0.00785)*(373.15-A322)/0.015</f>
        <v>13.2926666666652</v>
      </c>
      <c r="C322" s="0" t="n">
        <f aca="false">0.9*(0.0000000567)*(0.00785)*((A322^4)-(298.15^4))</f>
        <v>0.517369238981952</v>
      </c>
      <c r="D322" s="5" t="str">
        <f aca="false">IF(ABS(B322-C322)&lt;=0.05,"T"," ")</f>
        <v> </v>
      </c>
    </row>
    <row r="323" customFormat="false" ht="14.65" hidden="false" customHeight="false" outlineLevel="0" collapsed="false">
      <c r="A323" s="0" t="n">
        <f aca="false">A322+0.1</f>
        <v>309.750000000007</v>
      </c>
      <c r="B323" s="0" t="n">
        <f aca="false">0.4*(0.00785)*(373.15-A323)/0.015</f>
        <v>13.2717333333318</v>
      </c>
      <c r="C323" s="0" t="n">
        <f aca="false">0.9*(0.0000000567)*(0.00785)*((A323^4)-(298.15^4))</f>
        <v>0.522128930909533</v>
      </c>
      <c r="D323" s="5" t="str">
        <f aca="false">IF(ABS(B323-C323)&lt;=0.05,"T"," ")</f>
        <v> </v>
      </c>
    </row>
    <row r="324" customFormat="false" ht="14.65" hidden="false" customHeight="false" outlineLevel="0" collapsed="false">
      <c r="A324" s="0" t="n">
        <f aca="false">A323+0.1</f>
        <v>309.850000000007</v>
      </c>
      <c r="B324" s="0" t="n">
        <f aca="false">0.4*(0.00785)*(373.15-A324)/0.015</f>
        <v>13.2507999999985</v>
      </c>
      <c r="C324" s="0" t="n">
        <f aca="false">0.9*(0.0000000567)*(0.00785)*((A324^4)-(298.15^4))</f>
        <v>0.526893234941294</v>
      </c>
      <c r="D324" s="5" t="str">
        <f aca="false">IF(ABS(B324-C324)&lt;=0.05,"T"," ")</f>
        <v> </v>
      </c>
    </row>
    <row r="325" customFormat="false" ht="14.65" hidden="false" customHeight="false" outlineLevel="0" collapsed="false">
      <c r="A325" s="0" t="n">
        <f aca="false">A324+0.1</f>
        <v>309.950000000007</v>
      </c>
      <c r="B325" s="0" t="n">
        <f aca="false">0.4*(0.00785)*(373.15-A325)/0.015</f>
        <v>13.2298666666652</v>
      </c>
      <c r="C325" s="0" t="n">
        <f aca="false">0.9*(0.0000000567)*(0.00785)*((A325^4)-(298.15^4))</f>
        <v>0.531662154055669</v>
      </c>
      <c r="D325" s="5" t="str">
        <f aca="false">IF(ABS(B325-C325)&lt;=0.05,"T"," ")</f>
        <v> </v>
      </c>
    </row>
    <row r="326" customFormat="false" ht="14.65" hidden="false" customHeight="false" outlineLevel="0" collapsed="false">
      <c r="A326" s="0" t="n">
        <f aca="false">A325+0.1</f>
        <v>310.050000000007</v>
      </c>
      <c r="B326" s="0" t="n">
        <f aca="false">0.4*(0.00785)*(373.15-A326)/0.015</f>
        <v>13.2089333333318</v>
      </c>
      <c r="C326" s="0" t="n">
        <f aca="false">0.9*(0.0000000567)*(0.00785)*((A326^4)-(298.15^4))</f>
        <v>0.536435691232052</v>
      </c>
      <c r="D326" s="5" t="str">
        <f aca="false">IF(ABS(B326-C326)&lt;=0.05,"T"," ")</f>
        <v> </v>
      </c>
    </row>
    <row r="327" customFormat="false" ht="14.65" hidden="false" customHeight="false" outlineLevel="0" collapsed="false">
      <c r="A327" s="0" t="n">
        <f aca="false">A326+0.1</f>
        <v>310.150000000007</v>
      </c>
      <c r="B327" s="0" t="n">
        <f aca="false">0.4*(0.00785)*(373.15-A327)/0.015</f>
        <v>13.1879999999985</v>
      </c>
      <c r="C327" s="0" t="n">
        <f aca="false">0.9*(0.0000000567)*(0.00785)*((A327^4)-(298.15^4))</f>
        <v>0.541213849450799</v>
      </c>
      <c r="D327" s="5" t="str">
        <f aca="false">IF(ABS(B327-C327)&lt;=0.05,"T"," ")</f>
        <v> </v>
      </c>
    </row>
    <row r="328" customFormat="false" ht="14.65" hidden="false" customHeight="false" outlineLevel="0" collapsed="false">
      <c r="A328" s="0" t="n">
        <f aca="false">A327+0.1</f>
        <v>310.250000000007</v>
      </c>
      <c r="B328" s="0" t="n">
        <f aca="false">0.4*(0.00785)*(373.15-A328)/0.015</f>
        <v>13.1670666666651</v>
      </c>
      <c r="C328" s="0" t="n">
        <f aca="false">0.9*(0.0000000567)*(0.00785)*((A328^4)-(298.15^4))</f>
        <v>0.545996631693228</v>
      </c>
      <c r="D328" s="5" t="str">
        <f aca="false">IF(ABS(B328-C328)&lt;=0.05,"T"," ")</f>
        <v> </v>
      </c>
    </row>
    <row r="329" customFormat="false" ht="14.65" hidden="false" customHeight="false" outlineLevel="0" collapsed="false">
      <c r="A329" s="0" t="n">
        <f aca="false">A328+0.1</f>
        <v>310.350000000007</v>
      </c>
      <c r="B329" s="0" t="n">
        <f aca="false">0.4*(0.00785)*(373.15-A329)/0.015</f>
        <v>13.1461333333318</v>
      </c>
      <c r="C329" s="0" t="n">
        <f aca="false">0.9*(0.0000000567)*(0.00785)*((A329^4)-(298.15^4))</f>
        <v>0.550784040941618</v>
      </c>
      <c r="D329" s="5" t="str">
        <f aca="false">IF(ABS(B329-C329)&lt;=0.05,"T"," ")</f>
        <v> </v>
      </c>
    </row>
    <row r="330" customFormat="false" ht="14.65" hidden="false" customHeight="false" outlineLevel="0" collapsed="false">
      <c r="A330" s="0" t="n">
        <f aca="false">A329+0.1</f>
        <v>310.450000000007</v>
      </c>
      <c r="B330" s="0" t="n">
        <f aca="false">0.4*(0.00785)*(373.15-A330)/0.015</f>
        <v>13.1251999999985</v>
      </c>
      <c r="C330" s="0" t="n">
        <f aca="false">0.9*(0.0000000567)*(0.00785)*((A330^4)-(298.15^4))</f>
        <v>0.555576080179209</v>
      </c>
      <c r="D330" s="5" t="str">
        <f aca="false">IF(ABS(B330-C330)&lt;=0.05,"T"," ")</f>
        <v> </v>
      </c>
    </row>
    <row r="331" customFormat="false" ht="14.65" hidden="false" customHeight="false" outlineLevel="0" collapsed="false">
      <c r="A331" s="0" t="n">
        <f aca="false">A330+0.1</f>
        <v>310.550000000007</v>
      </c>
      <c r="B331" s="0" t="n">
        <f aca="false">0.4*(0.00785)*(373.15-A331)/0.015</f>
        <v>13.1042666666651</v>
      </c>
      <c r="C331" s="0" t="n">
        <f aca="false">0.9*(0.0000000567)*(0.00785)*((A331^4)-(298.15^4))</f>
        <v>0.560372752390203</v>
      </c>
      <c r="D331" s="5" t="str">
        <f aca="false">IF(ABS(B331-C331)&lt;=0.05,"T"," ")</f>
        <v> </v>
      </c>
    </row>
    <row r="332" customFormat="false" ht="14.65" hidden="false" customHeight="false" outlineLevel="0" collapsed="false">
      <c r="A332" s="0" t="n">
        <f aca="false">A331+0.1</f>
        <v>310.650000000007</v>
      </c>
      <c r="B332" s="0" t="n">
        <f aca="false">0.4*(0.00785)*(373.15-A332)/0.015</f>
        <v>13.0833333333318</v>
      </c>
      <c r="C332" s="0" t="n">
        <f aca="false">0.9*(0.0000000567)*(0.00785)*((A332^4)-(298.15^4))</f>
        <v>0.565174060559763</v>
      </c>
      <c r="D332" s="5" t="str">
        <f aca="false">IF(ABS(B332-C332)&lt;=0.05,"T"," ")</f>
        <v> </v>
      </c>
    </row>
    <row r="333" customFormat="false" ht="14.65" hidden="false" customHeight="false" outlineLevel="0" collapsed="false">
      <c r="A333" s="0" t="n">
        <f aca="false">A332+0.1</f>
        <v>310.750000000007</v>
      </c>
      <c r="B333" s="0" t="n">
        <f aca="false">0.4*(0.00785)*(373.15-A333)/0.015</f>
        <v>13.0623999999984</v>
      </c>
      <c r="C333" s="0" t="n">
        <f aca="false">0.9*(0.0000000567)*(0.00785)*((A333^4)-(298.15^4))</f>
        <v>0.569980007674014</v>
      </c>
      <c r="D333" s="5" t="str">
        <f aca="false">IF(ABS(B333-C333)&lt;=0.05,"T"," ")</f>
        <v> </v>
      </c>
    </row>
    <row r="334" customFormat="false" ht="14.65" hidden="false" customHeight="false" outlineLevel="0" collapsed="false">
      <c r="A334" s="0" t="n">
        <f aca="false">A333+0.1</f>
        <v>310.850000000007</v>
      </c>
      <c r="B334" s="0" t="n">
        <f aca="false">0.4*(0.00785)*(373.15-A334)/0.015</f>
        <v>13.0414666666651</v>
      </c>
      <c r="C334" s="0" t="n">
        <f aca="false">0.9*(0.0000000567)*(0.00785)*((A334^4)-(298.15^4))</f>
        <v>0.574790596720041</v>
      </c>
      <c r="D334" s="5" t="str">
        <f aca="false">IF(ABS(B334-C334)&lt;=0.05,"T"," ")</f>
        <v> </v>
      </c>
    </row>
    <row r="335" customFormat="false" ht="14.65" hidden="false" customHeight="false" outlineLevel="0" collapsed="false">
      <c r="A335" s="0" t="n">
        <f aca="false">A334+0.1</f>
        <v>310.950000000007</v>
      </c>
      <c r="B335" s="0" t="n">
        <f aca="false">0.4*(0.00785)*(373.15-A335)/0.015</f>
        <v>13.0205333333318</v>
      </c>
      <c r="C335" s="0" t="n">
        <f aca="false">0.9*(0.0000000567)*(0.00785)*((A335^4)-(298.15^4))</f>
        <v>0.579605830685892</v>
      </c>
      <c r="D335" s="5" t="str">
        <f aca="false">IF(ABS(B335-C335)&lt;=0.05,"T"," ")</f>
        <v> </v>
      </c>
    </row>
    <row r="336" customFormat="false" ht="14.65" hidden="false" customHeight="false" outlineLevel="0" collapsed="false">
      <c r="A336" s="0" t="n">
        <f aca="false">A335+0.1</f>
        <v>311.050000000007</v>
      </c>
      <c r="B336" s="0" t="n">
        <f aca="false">0.4*(0.00785)*(373.15-A336)/0.015</f>
        <v>12.9995999999984</v>
      </c>
      <c r="C336" s="0" t="n">
        <f aca="false">0.9*(0.0000000567)*(0.00785)*((A336^4)-(298.15^4))</f>
        <v>0.584425712560576</v>
      </c>
      <c r="D336" s="5" t="str">
        <f aca="false">IF(ABS(B336-C336)&lt;=0.05,"T"," ")</f>
        <v> </v>
      </c>
    </row>
    <row r="337" customFormat="false" ht="14.65" hidden="false" customHeight="false" outlineLevel="0" collapsed="false">
      <c r="A337" s="0" t="n">
        <f aca="false">A336+0.1</f>
        <v>311.150000000008</v>
      </c>
      <c r="B337" s="0" t="n">
        <f aca="false">0.4*(0.00785)*(373.15-A337)/0.015</f>
        <v>12.9786666666651</v>
      </c>
      <c r="C337" s="0" t="n">
        <f aca="false">0.9*(0.0000000567)*(0.00785)*((A337^4)-(298.15^4))</f>
        <v>0.589250245334062</v>
      </c>
      <c r="D337" s="5" t="str">
        <f aca="false">IF(ABS(B337-C337)&lt;=0.05,"T"," ")</f>
        <v> </v>
      </c>
    </row>
    <row r="338" customFormat="false" ht="14.65" hidden="false" customHeight="false" outlineLevel="0" collapsed="false">
      <c r="A338" s="0" t="n">
        <f aca="false">A337+0.1</f>
        <v>311.250000000008</v>
      </c>
      <c r="B338" s="0" t="n">
        <f aca="false">0.4*(0.00785)*(373.15-A338)/0.015</f>
        <v>12.9577333333318</v>
      </c>
      <c r="C338" s="0" t="n">
        <f aca="false">0.9*(0.0000000567)*(0.00785)*((A338^4)-(298.15^4))</f>
        <v>0.594079431997283</v>
      </c>
      <c r="D338" s="5" t="str">
        <f aca="false">IF(ABS(B338-C338)&lt;=0.05,"T"," ")</f>
        <v> </v>
      </c>
    </row>
    <row r="339" customFormat="false" ht="14.65" hidden="false" customHeight="false" outlineLevel="0" collapsed="false">
      <c r="A339" s="0" t="n">
        <f aca="false">A338+0.1</f>
        <v>311.350000000008</v>
      </c>
      <c r="B339" s="0" t="n">
        <f aca="false">0.4*(0.00785)*(373.15-A339)/0.015</f>
        <v>12.9367999999984</v>
      </c>
      <c r="C339" s="0" t="n">
        <f aca="false">0.9*(0.0000000567)*(0.00785)*((A339^4)-(298.15^4))</f>
        <v>0.598913275542132</v>
      </c>
      <c r="D339" s="5" t="str">
        <f aca="false">IF(ABS(B339-C339)&lt;=0.05,"T"," ")</f>
        <v> </v>
      </c>
    </row>
    <row r="340" customFormat="false" ht="14.65" hidden="false" customHeight="false" outlineLevel="0" collapsed="false">
      <c r="A340" s="0" t="n">
        <f aca="false">A339+0.1</f>
        <v>311.450000000008</v>
      </c>
      <c r="B340" s="0" t="n">
        <f aca="false">0.4*(0.00785)*(373.15-A340)/0.015</f>
        <v>12.9158666666651</v>
      </c>
      <c r="C340" s="0" t="n">
        <f aca="false">0.9*(0.0000000567)*(0.00785)*((A340^4)-(298.15^4))</f>
        <v>0.603751778961462</v>
      </c>
      <c r="D340" s="5" t="str">
        <f aca="false">IF(ABS(B340-C340)&lt;=0.05,"T"," ")</f>
        <v> </v>
      </c>
    </row>
    <row r="341" customFormat="false" ht="14.65" hidden="false" customHeight="false" outlineLevel="0" collapsed="false">
      <c r="A341" s="0" t="n">
        <f aca="false">A340+0.1</f>
        <v>311.550000000008</v>
      </c>
      <c r="B341" s="0" t="n">
        <f aca="false">0.4*(0.00785)*(373.15-A341)/0.015</f>
        <v>12.8949333333317</v>
      </c>
      <c r="C341" s="0" t="n">
        <f aca="false">0.9*(0.0000000567)*(0.00785)*((A341^4)-(298.15^4))</f>
        <v>0.60859494524909</v>
      </c>
      <c r="D341" s="5" t="str">
        <f aca="false">IF(ABS(B341-C341)&lt;=0.05,"T"," ")</f>
        <v> </v>
      </c>
    </row>
    <row r="342" customFormat="false" ht="14.65" hidden="false" customHeight="false" outlineLevel="0" collapsed="false">
      <c r="A342" s="0" t="n">
        <f aca="false">A341+0.1</f>
        <v>311.650000000008</v>
      </c>
      <c r="B342" s="0" t="n">
        <f aca="false">0.4*(0.00785)*(373.15-A342)/0.015</f>
        <v>12.8739999999984</v>
      </c>
      <c r="C342" s="0" t="n">
        <f aca="false">0.9*(0.0000000567)*(0.00785)*((A342^4)-(298.15^4))</f>
        <v>0.613442777399793</v>
      </c>
      <c r="D342" s="5" t="str">
        <f aca="false">IF(ABS(B342-C342)&lt;=0.05,"T"," ")</f>
        <v> </v>
      </c>
    </row>
    <row r="343" customFormat="false" ht="14.65" hidden="false" customHeight="false" outlineLevel="0" collapsed="false">
      <c r="A343" s="0" t="n">
        <f aca="false">A342+0.1</f>
        <v>311.750000000008</v>
      </c>
      <c r="B343" s="0" t="n">
        <f aca="false">0.4*(0.00785)*(373.15-A343)/0.015</f>
        <v>12.8530666666651</v>
      </c>
      <c r="C343" s="0" t="n">
        <f aca="false">0.9*(0.0000000567)*(0.00785)*((A343^4)-(298.15^4))</f>
        <v>0.618295278409308</v>
      </c>
      <c r="D343" s="5" t="str">
        <f aca="false">IF(ABS(B343-C343)&lt;=0.05,"T"," ")</f>
        <v> </v>
      </c>
    </row>
    <row r="344" customFormat="false" ht="14.65" hidden="false" customHeight="false" outlineLevel="0" collapsed="false">
      <c r="A344" s="0" t="n">
        <f aca="false">A343+0.1</f>
        <v>311.850000000008</v>
      </c>
      <c r="B344" s="0" t="n">
        <f aca="false">0.4*(0.00785)*(373.15-A344)/0.015</f>
        <v>12.8321333333317</v>
      </c>
      <c r="C344" s="0" t="n">
        <f aca="false">0.9*(0.0000000567)*(0.00785)*((A344^4)-(298.15^4))</f>
        <v>0.623152451274338</v>
      </c>
      <c r="D344" s="5" t="str">
        <f aca="false">IF(ABS(B344-C344)&lt;=0.05,"T"," ")</f>
        <v> </v>
      </c>
    </row>
    <row r="345" customFormat="false" ht="14.65" hidden="false" customHeight="false" outlineLevel="0" collapsed="false">
      <c r="A345" s="0" t="n">
        <f aca="false">A344+0.1</f>
        <v>311.950000000008</v>
      </c>
      <c r="B345" s="0" t="n">
        <f aca="false">0.4*(0.00785)*(373.15-A345)/0.015</f>
        <v>12.8111999999984</v>
      </c>
      <c r="C345" s="0" t="n">
        <f aca="false">0.9*(0.0000000567)*(0.00785)*((A345^4)-(298.15^4))</f>
        <v>0.628014298992541</v>
      </c>
      <c r="D345" s="5" t="str">
        <f aca="false">IF(ABS(B345-C345)&lt;=0.05,"T"," ")</f>
        <v> </v>
      </c>
    </row>
    <row r="346" customFormat="false" ht="14.65" hidden="false" customHeight="false" outlineLevel="0" collapsed="false">
      <c r="A346" s="0" t="n">
        <f aca="false">A345+0.1</f>
        <v>312.050000000008</v>
      </c>
      <c r="B346" s="0" t="n">
        <f aca="false">0.4*(0.00785)*(373.15-A346)/0.015</f>
        <v>12.7902666666651</v>
      </c>
      <c r="C346" s="0" t="n">
        <f aca="false">0.9*(0.0000000567)*(0.00785)*((A346^4)-(298.15^4))</f>
        <v>0.632880824562544</v>
      </c>
      <c r="D346" s="5" t="str">
        <f aca="false">IF(ABS(B346-C346)&lt;=0.05,"T"," ")</f>
        <v> </v>
      </c>
    </row>
    <row r="347" customFormat="false" ht="14.65" hidden="false" customHeight="false" outlineLevel="0" collapsed="false">
      <c r="A347" s="0" t="n">
        <f aca="false">A346+0.1</f>
        <v>312.150000000008</v>
      </c>
      <c r="B347" s="0" t="n">
        <f aca="false">0.4*(0.00785)*(373.15-A347)/0.015</f>
        <v>12.7693333333317</v>
      </c>
      <c r="C347" s="0" t="n">
        <f aca="false">0.9*(0.0000000567)*(0.00785)*((A347^4)-(298.15^4))</f>
        <v>0.637752030983927</v>
      </c>
      <c r="D347" s="5" t="str">
        <f aca="false">IF(ABS(B347-C347)&lt;=0.05,"T"," ")</f>
        <v> </v>
      </c>
    </row>
    <row r="348" customFormat="false" ht="14.65" hidden="false" customHeight="false" outlineLevel="0" collapsed="false">
      <c r="A348" s="0" t="n">
        <f aca="false">A347+0.1</f>
        <v>312.250000000008</v>
      </c>
      <c r="B348" s="0" t="n">
        <f aca="false">0.4*(0.00785)*(373.15-A348)/0.015</f>
        <v>12.7483999999984</v>
      </c>
      <c r="C348" s="0" t="n">
        <f aca="false">0.9*(0.0000000567)*(0.00785)*((A348^4)-(298.15^4))</f>
        <v>0.642627921257238</v>
      </c>
      <c r="D348" s="5" t="str">
        <f aca="false">IF(ABS(B348-C348)&lt;=0.05,"T"," ")</f>
        <v> </v>
      </c>
    </row>
    <row r="349" customFormat="false" ht="14.65" hidden="false" customHeight="false" outlineLevel="0" collapsed="false">
      <c r="A349" s="0" t="n">
        <f aca="false">A348+0.1</f>
        <v>312.350000000008</v>
      </c>
      <c r="B349" s="0" t="n">
        <f aca="false">0.4*(0.00785)*(373.15-A349)/0.015</f>
        <v>12.727466666665</v>
      </c>
      <c r="C349" s="0" t="n">
        <f aca="false">0.9*(0.0000000567)*(0.00785)*((A349^4)-(298.15^4))</f>
        <v>0.647508498383984</v>
      </c>
      <c r="D349" s="5" t="str">
        <f aca="false">IF(ABS(B349-C349)&lt;=0.05,"T"," ")</f>
        <v> </v>
      </c>
    </row>
    <row r="350" customFormat="false" ht="14.65" hidden="false" customHeight="false" outlineLevel="0" collapsed="false">
      <c r="A350" s="0" t="n">
        <f aca="false">A349+0.1</f>
        <v>312.450000000008</v>
      </c>
      <c r="B350" s="0" t="n">
        <f aca="false">0.4*(0.00785)*(373.15-A350)/0.015</f>
        <v>12.7065333333317</v>
      </c>
      <c r="C350" s="0" t="n">
        <f aca="false">0.9*(0.0000000567)*(0.00785)*((A350^4)-(298.15^4))</f>
        <v>0.652393765366632</v>
      </c>
      <c r="D350" s="5" t="str">
        <f aca="false">IF(ABS(B350-C350)&lt;=0.05,"T"," ")</f>
        <v> </v>
      </c>
    </row>
    <row r="351" customFormat="false" ht="14.65" hidden="false" customHeight="false" outlineLevel="0" collapsed="false">
      <c r="A351" s="0" t="n">
        <f aca="false">A350+0.1</f>
        <v>312.550000000008</v>
      </c>
      <c r="B351" s="0" t="n">
        <f aca="false">0.4*(0.00785)*(373.15-A351)/0.015</f>
        <v>12.6855999999984</v>
      </c>
      <c r="C351" s="0" t="n">
        <f aca="false">0.9*(0.0000000567)*(0.00785)*((A351^4)-(298.15^4))</f>
        <v>0.657283725208614</v>
      </c>
      <c r="D351" s="5" t="str">
        <f aca="false">IF(ABS(B351-C351)&lt;=0.05,"T"," ")</f>
        <v> </v>
      </c>
    </row>
    <row r="352" customFormat="false" ht="14.65" hidden="false" customHeight="false" outlineLevel="0" collapsed="false">
      <c r="A352" s="0" t="n">
        <f aca="false">A351+0.1</f>
        <v>312.650000000008</v>
      </c>
      <c r="B352" s="0" t="n">
        <f aca="false">0.4*(0.00785)*(373.15-A352)/0.015</f>
        <v>12.664666666665</v>
      </c>
      <c r="C352" s="0" t="n">
        <f aca="false">0.9*(0.0000000567)*(0.00785)*((A352^4)-(298.15^4))</f>
        <v>0.662178380914319</v>
      </c>
      <c r="D352" s="5" t="str">
        <f aca="false">IF(ABS(B352-C352)&lt;=0.05,"T"," ")</f>
        <v> </v>
      </c>
    </row>
    <row r="353" customFormat="false" ht="14.65" hidden="false" customHeight="false" outlineLevel="0" collapsed="false">
      <c r="A353" s="0" t="n">
        <f aca="false">A352+0.1</f>
        <v>312.750000000008</v>
      </c>
      <c r="B353" s="0" t="n">
        <f aca="false">0.4*(0.00785)*(373.15-A353)/0.015</f>
        <v>12.6437333333317</v>
      </c>
      <c r="C353" s="0" t="n">
        <f aca="false">0.9*(0.0000000567)*(0.00785)*((A353^4)-(298.15^4))</f>
        <v>0.667077735489101</v>
      </c>
      <c r="D353" s="5" t="str">
        <f aca="false">IF(ABS(B353-C353)&lt;=0.05,"T"," ")</f>
        <v> </v>
      </c>
    </row>
    <row r="354" customFormat="false" ht="14.65" hidden="false" customHeight="false" outlineLevel="0" collapsed="false">
      <c r="A354" s="0" t="n">
        <f aca="false">A353+0.1</f>
        <v>312.850000000008</v>
      </c>
      <c r="B354" s="0" t="n">
        <f aca="false">0.4*(0.00785)*(373.15-A354)/0.015</f>
        <v>12.6227999999984</v>
      </c>
      <c r="C354" s="0" t="n">
        <f aca="false">0.9*(0.0000000567)*(0.00785)*((A354^4)-(298.15^4))</f>
        <v>0.671981791939274</v>
      </c>
      <c r="D354" s="5" t="str">
        <f aca="false">IF(ABS(B354-C354)&lt;=0.05,"T"," ")</f>
        <v> </v>
      </c>
    </row>
    <row r="355" customFormat="false" ht="14.65" hidden="false" customHeight="false" outlineLevel="0" collapsed="false">
      <c r="A355" s="0" t="n">
        <f aca="false">A354+0.1</f>
        <v>312.950000000008</v>
      </c>
      <c r="B355" s="0" t="n">
        <f aca="false">0.4*(0.00785)*(373.15-A355)/0.015</f>
        <v>12.601866666665</v>
      </c>
      <c r="C355" s="0" t="n">
        <f aca="false">0.9*(0.0000000567)*(0.00785)*((A355^4)-(298.15^4))</f>
        <v>0.676890553272113</v>
      </c>
      <c r="D355" s="5" t="str">
        <f aca="false">IF(ABS(B355-C355)&lt;=0.05,"T"," ")</f>
        <v> </v>
      </c>
    </row>
    <row r="356" customFormat="false" ht="14.65" hidden="false" customHeight="false" outlineLevel="0" collapsed="false">
      <c r="A356" s="0" t="n">
        <f aca="false">A355+0.1</f>
        <v>313.050000000008</v>
      </c>
      <c r="B356" s="0" t="n">
        <f aca="false">0.4*(0.00785)*(373.15-A356)/0.015</f>
        <v>12.5809333333317</v>
      </c>
      <c r="C356" s="0" t="n">
        <f aca="false">0.9*(0.0000000567)*(0.00785)*((A356^4)-(298.15^4))</f>
        <v>0.681804022495855</v>
      </c>
      <c r="D356" s="5" t="str">
        <f aca="false">IF(ABS(B356-C356)&lt;=0.05,"T"," ")</f>
        <v> </v>
      </c>
    </row>
    <row r="357" customFormat="false" ht="14.65" hidden="false" customHeight="false" outlineLevel="0" collapsed="false">
      <c r="A357" s="0" t="n">
        <f aca="false">A356+0.1</f>
        <v>313.150000000008</v>
      </c>
      <c r="B357" s="0" t="n">
        <f aca="false">0.4*(0.00785)*(373.15-A357)/0.015</f>
        <v>12.5599999999983</v>
      </c>
      <c r="C357" s="0" t="n">
        <f aca="false">0.9*(0.0000000567)*(0.00785)*((A357^4)-(298.15^4))</f>
        <v>0.686722202619699</v>
      </c>
      <c r="D357" s="5" t="str">
        <f aca="false">IF(ABS(B357-C357)&lt;=0.05,"T"," ")</f>
        <v> </v>
      </c>
    </row>
    <row r="358" customFormat="false" ht="14.65" hidden="false" customHeight="false" outlineLevel="0" collapsed="false">
      <c r="A358" s="0" t="n">
        <f aca="false">A357+0.1</f>
        <v>313.250000000008</v>
      </c>
      <c r="B358" s="0" t="n">
        <f aca="false">0.4*(0.00785)*(373.15-A358)/0.015</f>
        <v>12.539066666665</v>
      </c>
      <c r="C358" s="0" t="n">
        <f aca="false">0.9*(0.0000000567)*(0.00785)*((A358^4)-(298.15^4))</f>
        <v>0.691645096653803</v>
      </c>
      <c r="D358" s="5" t="str">
        <f aca="false">IF(ABS(B358-C358)&lt;=0.05,"T"," ")</f>
        <v> </v>
      </c>
    </row>
    <row r="359" customFormat="false" ht="14.65" hidden="false" customHeight="false" outlineLevel="0" collapsed="false">
      <c r="A359" s="0" t="n">
        <f aca="false">A358+0.1</f>
        <v>313.350000000008</v>
      </c>
      <c r="B359" s="0" t="n">
        <f aca="false">0.4*(0.00785)*(373.15-A359)/0.015</f>
        <v>12.5181333333317</v>
      </c>
      <c r="C359" s="0" t="n">
        <f aca="false">0.9*(0.0000000567)*(0.00785)*((A359^4)-(298.15^4))</f>
        <v>0.69657270760929</v>
      </c>
      <c r="D359" s="5" t="str">
        <f aca="false">IF(ABS(B359-C359)&lt;=0.05,"T"," ")</f>
        <v> </v>
      </c>
    </row>
    <row r="360" customFormat="false" ht="14.65" hidden="false" customHeight="false" outlineLevel="0" collapsed="false">
      <c r="A360" s="0" t="n">
        <f aca="false">A359+0.1</f>
        <v>313.450000000008</v>
      </c>
      <c r="B360" s="0" t="n">
        <f aca="false">0.4*(0.00785)*(373.15-A360)/0.015</f>
        <v>12.4971999999983</v>
      </c>
      <c r="C360" s="0" t="n">
        <f aca="false">0.9*(0.0000000567)*(0.00785)*((A360^4)-(298.15^4))</f>
        <v>0.701505038498241</v>
      </c>
      <c r="D360" s="5" t="str">
        <f aca="false">IF(ABS(B360-C360)&lt;=0.05,"T"," ")</f>
        <v> </v>
      </c>
    </row>
    <row r="361" customFormat="false" ht="14.65" hidden="false" customHeight="false" outlineLevel="0" collapsed="false">
      <c r="A361" s="0" t="n">
        <f aca="false">A360+0.1</f>
        <v>313.550000000008</v>
      </c>
      <c r="B361" s="0" t="n">
        <f aca="false">0.4*(0.00785)*(373.15-A361)/0.015</f>
        <v>12.476266666665</v>
      </c>
      <c r="C361" s="0" t="n">
        <f aca="false">0.9*(0.0000000567)*(0.00785)*((A361^4)-(298.15^4))</f>
        <v>0.706442092333701</v>
      </c>
      <c r="D361" s="5" t="str">
        <f aca="false">IF(ABS(B361-C361)&lt;=0.05,"T"," ")</f>
        <v> </v>
      </c>
    </row>
    <row r="362" customFormat="false" ht="14.65" hidden="false" customHeight="false" outlineLevel="0" collapsed="false">
      <c r="A362" s="0" t="n">
        <f aca="false">A361+0.1</f>
        <v>313.650000000008</v>
      </c>
      <c r="B362" s="0" t="n">
        <f aca="false">0.4*(0.00785)*(373.15-A362)/0.015</f>
        <v>12.4553333333316</v>
      </c>
      <c r="C362" s="0" t="n">
        <f aca="false">0.9*(0.0000000567)*(0.00785)*((A362^4)-(298.15^4))</f>
        <v>0.711383872129675</v>
      </c>
      <c r="D362" s="5" t="str">
        <f aca="false">IF(ABS(B362-C362)&lt;=0.05,"T"," ")</f>
        <v> </v>
      </c>
    </row>
    <row r="363" customFormat="false" ht="14.65" hidden="false" customHeight="false" outlineLevel="0" collapsed="false">
      <c r="A363" s="0" t="n">
        <f aca="false">A362+0.1</f>
        <v>313.750000000008</v>
      </c>
      <c r="B363" s="0" t="n">
        <f aca="false">0.4*(0.00785)*(373.15-A363)/0.015</f>
        <v>12.4343999999983</v>
      </c>
      <c r="C363" s="0" t="n">
        <f aca="false">0.9*(0.0000000567)*(0.00785)*((A363^4)-(298.15^4))</f>
        <v>0.716330380901129</v>
      </c>
      <c r="D363" s="5" t="str">
        <f aca="false">IF(ABS(B363-C363)&lt;=0.05,"T"," ")</f>
        <v> </v>
      </c>
    </row>
    <row r="364" customFormat="false" ht="14.65" hidden="false" customHeight="false" outlineLevel="0" collapsed="false">
      <c r="A364" s="0" t="n">
        <f aca="false">A363+0.1</f>
        <v>313.850000000008</v>
      </c>
      <c r="B364" s="0" t="n">
        <f aca="false">0.4*(0.00785)*(373.15-A364)/0.015</f>
        <v>12.413466666665</v>
      </c>
      <c r="C364" s="0" t="n">
        <f aca="false">0.9*(0.0000000567)*(0.00785)*((A364^4)-(298.15^4))</f>
        <v>0.721281621663992</v>
      </c>
      <c r="D364" s="5" t="str">
        <f aca="false">IF(ABS(B364-C364)&lt;=0.05,"T"," ")</f>
        <v> </v>
      </c>
    </row>
    <row r="365" customFormat="false" ht="14.65" hidden="false" customHeight="false" outlineLevel="0" collapsed="false">
      <c r="A365" s="0" t="n">
        <f aca="false">A364+0.1</f>
        <v>313.950000000008</v>
      </c>
      <c r="B365" s="0" t="n">
        <f aca="false">0.4*(0.00785)*(373.15-A365)/0.015</f>
        <v>12.3925333333316</v>
      </c>
      <c r="C365" s="0" t="n">
        <f aca="false">0.9*(0.0000000567)*(0.00785)*((A365^4)-(298.15^4))</f>
        <v>0.726237597435153</v>
      </c>
      <c r="D365" s="5" t="str">
        <f aca="false">IF(ABS(B365-C365)&lt;=0.05,"T"," ")</f>
        <v> </v>
      </c>
    </row>
    <row r="366" customFormat="false" ht="14.65" hidden="false" customHeight="false" outlineLevel="0" collapsed="false">
      <c r="A366" s="0" t="n">
        <f aca="false">A365+0.1</f>
        <v>314.050000000008</v>
      </c>
      <c r="B366" s="0" t="n">
        <f aca="false">0.4*(0.00785)*(373.15-A366)/0.015</f>
        <v>12.3715999999983</v>
      </c>
      <c r="C366" s="0" t="n">
        <f aca="false">0.9*(0.0000000567)*(0.00785)*((A366^4)-(298.15^4))</f>
        <v>0.731198311232463</v>
      </c>
      <c r="D366" s="5" t="str">
        <f aca="false">IF(ABS(B366-C366)&lt;=0.05,"T"," ")</f>
        <v> </v>
      </c>
    </row>
    <row r="367" customFormat="false" ht="14.65" hidden="false" customHeight="false" outlineLevel="0" collapsed="false">
      <c r="A367" s="0" t="n">
        <f aca="false">A366+0.1</f>
        <v>314.150000000008</v>
      </c>
      <c r="B367" s="0" t="n">
        <f aca="false">0.4*(0.00785)*(373.15-A367)/0.015</f>
        <v>12.350666666665</v>
      </c>
      <c r="C367" s="0" t="n">
        <f aca="false">0.9*(0.0000000567)*(0.00785)*((A367^4)-(298.15^4))</f>
        <v>0.736163766074735</v>
      </c>
      <c r="D367" s="5" t="str">
        <f aca="false">IF(ABS(B367-C367)&lt;=0.05,"T"," ")</f>
        <v> </v>
      </c>
    </row>
    <row r="368" customFormat="false" ht="14.65" hidden="false" customHeight="false" outlineLevel="0" collapsed="false">
      <c r="A368" s="0" t="n">
        <f aca="false">A367+0.1</f>
        <v>314.250000000008</v>
      </c>
      <c r="B368" s="0" t="n">
        <f aca="false">0.4*(0.00785)*(373.15-A368)/0.015</f>
        <v>12.3297333333316</v>
      </c>
      <c r="C368" s="0" t="n">
        <f aca="false">0.9*(0.0000000567)*(0.00785)*((A368^4)-(298.15^4))</f>
        <v>0.741133964981742</v>
      </c>
      <c r="D368" s="5" t="str">
        <f aca="false">IF(ABS(B368-C368)&lt;=0.05,"T"," ")</f>
        <v> </v>
      </c>
    </row>
    <row r="369" customFormat="false" ht="14.65" hidden="false" customHeight="false" outlineLevel="0" collapsed="false">
      <c r="A369" s="0" t="n">
        <f aca="false">A368+0.1</f>
        <v>314.350000000008</v>
      </c>
      <c r="B369" s="0" t="n">
        <f aca="false">0.4*(0.00785)*(373.15-A369)/0.015</f>
        <v>12.3087999999983</v>
      </c>
      <c r="C369" s="0" t="n">
        <f aca="false">0.9*(0.0000000567)*(0.00785)*((A369^4)-(298.15^4))</f>
        <v>0.746108910974218</v>
      </c>
      <c r="D369" s="5" t="str">
        <f aca="false">IF(ABS(B369-C369)&lt;=0.05,"T"," ")</f>
        <v> </v>
      </c>
    </row>
    <row r="370" customFormat="false" ht="14.65" hidden="false" customHeight="false" outlineLevel="0" collapsed="false">
      <c r="A370" s="0" t="n">
        <f aca="false">A369+0.1</f>
        <v>314.450000000008</v>
      </c>
      <c r="B370" s="0" t="n">
        <f aca="false">0.4*(0.00785)*(373.15-A370)/0.015</f>
        <v>12.2878666666649</v>
      </c>
      <c r="C370" s="0" t="n">
        <f aca="false">0.9*(0.0000000567)*(0.00785)*((A370^4)-(298.15^4))</f>
        <v>0.751088607073862</v>
      </c>
      <c r="D370" s="5" t="str">
        <f aca="false">IF(ABS(B370-C370)&lt;=0.05,"T"," ")</f>
        <v> </v>
      </c>
    </row>
    <row r="371" customFormat="false" ht="14.65" hidden="false" customHeight="false" outlineLevel="0" collapsed="false">
      <c r="A371" s="0" t="n">
        <f aca="false">A370+0.1</f>
        <v>314.550000000008</v>
      </c>
      <c r="B371" s="0" t="n">
        <f aca="false">0.4*(0.00785)*(373.15-A371)/0.015</f>
        <v>12.2669333333316</v>
      </c>
      <c r="C371" s="0" t="n">
        <f aca="false">0.9*(0.0000000567)*(0.00785)*((A371^4)-(298.15^4))</f>
        <v>0.756073056303331</v>
      </c>
      <c r="D371" s="5" t="str">
        <f aca="false">IF(ABS(B371-C371)&lt;=0.05,"T"," ")</f>
        <v> </v>
      </c>
    </row>
    <row r="372" customFormat="false" ht="14.65" hidden="false" customHeight="false" outlineLevel="0" collapsed="false">
      <c r="A372" s="0" t="n">
        <f aca="false">A371+0.1</f>
        <v>314.650000000008</v>
      </c>
      <c r="B372" s="0" t="n">
        <f aca="false">0.4*(0.00785)*(373.15-A372)/0.015</f>
        <v>12.2459999999983</v>
      </c>
      <c r="C372" s="0" t="n">
        <f aca="false">0.9*(0.0000000567)*(0.00785)*((A372^4)-(298.15^4))</f>
        <v>0.761062261686244</v>
      </c>
      <c r="D372" s="5" t="str">
        <f aca="false">IF(ABS(B372-C372)&lt;=0.05,"T"," ")</f>
        <v> </v>
      </c>
    </row>
    <row r="373" customFormat="false" ht="14.65" hidden="false" customHeight="false" outlineLevel="0" collapsed="false">
      <c r="A373" s="0" t="n">
        <f aca="false">A372+0.1</f>
        <v>314.750000000008</v>
      </c>
      <c r="B373" s="0" t="n">
        <f aca="false">0.4*(0.00785)*(373.15-A373)/0.015</f>
        <v>12.2250666666649</v>
      </c>
      <c r="C373" s="0" t="n">
        <f aca="false">0.9*(0.0000000567)*(0.00785)*((A373^4)-(298.15^4))</f>
        <v>0.766056226247182</v>
      </c>
      <c r="D373" s="5" t="str">
        <f aca="false">IF(ABS(B373-C373)&lt;=0.05,"T"," ")</f>
        <v> </v>
      </c>
    </row>
    <row r="374" customFormat="false" ht="14.65" hidden="false" customHeight="false" outlineLevel="0" collapsed="false">
      <c r="A374" s="0" t="n">
        <f aca="false">A373+0.1</f>
        <v>314.850000000008</v>
      </c>
      <c r="B374" s="0" t="n">
        <f aca="false">0.4*(0.00785)*(373.15-A374)/0.015</f>
        <v>12.2041333333316</v>
      </c>
      <c r="C374" s="0" t="n">
        <f aca="false">0.9*(0.0000000567)*(0.00785)*((A374^4)-(298.15^4))</f>
        <v>0.771054953011686</v>
      </c>
      <c r="D374" s="5" t="str">
        <f aca="false">IF(ABS(B374-C374)&lt;=0.05,"T"," ")</f>
        <v> </v>
      </c>
    </row>
    <row r="375" customFormat="false" ht="14.65" hidden="false" customHeight="false" outlineLevel="0" collapsed="false">
      <c r="A375" s="0" t="n">
        <f aca="false">A374+0.1</f>
        <v>314.950000000008</v>
      </c>
      <c r="B375" s="0" t="n">
        <f aca="false">0.4*(0.00785)*(373.15-A375)/0.015</f>
        <v>12.1831999999983</v>
      </c>
      <c r="C375" s="0" t="n">
        <f aca="false">0.9*(0.0000000567)*(0.00785)*((A375^4)-(298.15^4))</f>
        <v>0.776058445006262</v>
      </c>
      <c r="D375" s="5" t="str">
        <f aca="false">IF(ABS(B375-C375)&lt;=0.05,"T"," ")</f>
        <v> </v>
      </c>
    </row>
    <row r="376" customFormat="false" ht="14.65" hidden="false" customHeight="false" outlineLevel="0" collapsed="false">
      <c r="A376" s="0" t="n">
        <f aca="false">A375+0.1</f>
        <v>315.050000000008</v>
      </c>
      <c r="B376" s="0" t="n">
        <f aca="false">0.4*(0.00785)*(373.15-A376)/0.015</f>
        <v>12.1622666666649</v>
      </c>
      <c r="C376" s="0" t="n">
        <f aca="false">0.9*(0.0000000567)*(0.00785)*((A376^4)-(298.15^4))</f>
        <v>0.781066705258372</v>
      </c>
      <c r="D376" s="5" t="str">
        <f aca="false">IF(ABS(B376-C376)&lt;=0.05,"T"," ")</f>
        <v> </v>
      </c>
    </row>
    <row r="377" customFormat="false" ht="14.65" hidden="false" customHeight="false" outlineLevel="0" collapsed="false">
      <c r="A377" s="0" t="n">
        <f aca="false">A376+0.1</f>
        <v>315.150000000008</v>
      </c>
      <c r="B377" s="0" t="n">
        <f aca="false">0.4*(0.00785)*(373.15-A377)/0.015</f>
        <v>12.1413333333316</v>
      </c>
      <c r="C377" s="0" t="n">
        <f aca="false">0.9*(0.0000000567)*(0.00785)*((A377^4)-(298.15^4))</f>
        <v>0.786079736796445</v>
      </c>
      <c r="D377" s="5" t="str">
        <f aca="false">IF(ABS(B377-C377)&lt;=0.05,"T"," ")</f>
        <v> </v>
      </c>
    </row>
    <row r="378" customFormat="false" ht="14.65" hidden="false" customHeight="false" outlineLevel="0" collapsed="false">
      <c r="A378" s="0" t="n">
        <f aca="false">A377+0.1</f>
        <v>315.250000000008</v>
      </c>
      <c r="B378" s="0" t="n">
        <f aca="false">0.4*(0.00785)*(373.15-A378)/0.015</f>
        <v>12.1203999999982</v>
      </c>
      <c r="C378" s="0" t="n">
        <f aca="false">0.9*(0.0000000567)*(0.00785)*((A378^4)-(298.15^4))</f>
        <v>0.791097542649868</v>
      </c>
      <c r="D378" s="5" t="str">
        <f aca="false">IF(ABS(B378-C378)&lt;=0.05,"T"," ")</f>
        <v> </v>
      </c>
    </row>
    <row r="379" customFormat="false" ht="14.65" hidden="false" customHeight="false" outlineLevel="0" collapsed="false">
      <c r="A379" s="0" t="n">
        <f aca="false">A378+0.1</f>
        <v>315.350000000008</v>
      </c>
      <c r="B379" s="0" t="n">
        <f aca="false">0.4*(0.00785)*(373.15-A379)/0.015</f>
        <v>12.0994666666649</v>
      </c>
      <c r="C379" s="0" t="n">
        <f aca="false">0.9*(0.0000000567)*(0.00785)*((A379^4)-(298.15^4))</f>
        <v>0.79612012584899</v>
      </c>
      <c r="D379" s="5" t="str">
        <f aca="false">IF(ABS(B379-C379)&lt;=0.05,"T"," ")</f>
        <v> </v>
      </c>
    </row>
    <row r="380" customFormat="false" ht="14.65" hidden="false" customHeight="false" outlineLevel="0" collapsed="false">
      <c r="A380" s="0" t="n">
        <f aca="false">A379+0.1</f>
        <v>315.450000000008</v>
      </c>
      <c r="B380" s="0" t="n">
        <f aca="false">0.4*(0.00785)*(373.15-A380)/0.015</f>
        <v>12.0785333333316</v>
      </c>
      <c r="C380" s="0" t="n">
        <f aca="false">0.9*(0.0000000567)*(0.00785)*((A380^4)-(298.15^4))</f>
        <v>0.801147489425121</v>
      </c>
      <c r="D380" s="5" t="str">
        <f aca="false">IF(ABS(B380-C380)&lt;=0.05,"T"," ")</f>
        <v> </v>
      </c>
    </row>
    <row r="381" customFormat="false" ht="14.65" hidden="false" customHeight="false" outlineLevel="0" collapsed="false">
      <c r="A381" s="0" t="n">
        <f aca="false">A380+0.1</f>
        <v>315.550000000009</v>
      </c>
      <c r="B381" s="0" t="n">
        <f aca="false">0.4*(0.00785)*(373.15-A381)/0.015</f>
        <v>12.0575999999982</v>
      </c>
      <c r="C381" s="0" t="n">
        <f aca="false">0.9*(0.0000000567)*(0.00785)*((A381^4)-(298.15^4))</f>
        <v>0.806179636410534</v>
      </c>
      <c r="D381" s="5" t="str">
        <f aca="false">IF(ABS(B381-C381)&lt;=0.05,"T"," ")</f>
        <v> </v>
      </c>
    </row>
    <row r="382" customFormat="false" ht="14.65" hidden="false" customHeight="false" outlineLevel="0" collapsed="false">
      <c r="A382" s="0" t="n">
        <f aca="false">A381+0.1</f>
        <v>315.650000000009</v>
      </c>
      <c r="B382" s="0" t="n">
        <f aca="false">0.4*(0.00785)*(373.15-A382)/0.015</f>
        <v>12.0366666666649</v>
      </c>
      <c r="C382" s="0" t="n">
        <f aca="false">0.9*(0.0000000567)*(0.00785)*((A382^4)-(298.15^4))</f>
        <v>0.811216569838461</v>
      </c>
      <c r="D382" s="5" t="str">
        <f aca="false">IF(ABS(B382-C382)&lt;=0.05,"T"," ")</f>
        <v> </v>
      </c>
    </row>
    <row r="383" customFormat="false" ht="14.65" hidden="false" customHeight="false" outlineLevel="0" collapsed="false">
      <c r="A383" s="0" t="n">
        <f aca="false">A382+0.1</f>
        <v>315.750000000009</v>
      </c>
      <c r="B383" s="0" t="n">
        <f aca="false">0.4*(0.00785)*(373.15-A383)/0.015</f>
        <v>12.0157333333315</v>
      </c>
      <c r="C383" s="0" t="n">
        <f aca="false">0.9*(0.0000000567)*(0.00785)*((A383^4)-(298.15^4))</f>
        <v>0.816258292743099</v>
      </c>
      <c r="D383" s="5" t="str">
        <f aca="false">IF(ABS(B383-C383)&lt;=0.05,"T"," ")</f>
        <v> </v>
      </c>
    </row>
    <row r="384" customFormat="false" ht="14.65" hidden="false" customHeight="false" outlineLevel="0" collapsed="false">
      <c r="A384" s="0" t="n">
        <f aca="false">A383+0.1</f>
        <v>315.850000000009</v>
      </c>
      <c r="B384" s="0" t="n">
        <f aca="false">0.4*(0.00785)*(373.15-A384)/0.015</f>
        <v>11.9947999999982</v>
      </c>
      <c r="C384" s="0" t="n">
        <f aca="false">0.9*(0.0000000567)*(0.00785)*((A384^4)-(298.15^4))</f>
        <v>0.821304808159602</v>
      </c>
      <c r="D384" s="5" t="str">
        <f aca="false">IF(ABS(B384-C384)&lt;=0.05,"T"," ")</f>
        <v> </v>
      </c>
    </row>
    <row r="385" customFormat="false" ht="14.65" hidden="false" customHeight="false" outlineLevel="0" collapsed="false">
      <c r="A385" s="0" t="n">
        <f aca="false">A384+0.1</f>
        <v>315.950000000009</v>
      </c>
      <c r="B385" s="0" t="n">
        <f aca="false">0.4*(0.00785)*(373.15-A385)/0.015</f>
        <v>11.9738666666649</v>
      </c>
      <c r="C385" s="0" t="n">
        <f aca="false">0.9*(0.0000000567)*(0.00785)*((A385^4)-(298.15^4))</f>
        <v>0.82635611912409</v>
      </c>
      <c r="D385" s="5" t="str">
        <f aca="false">IF(ABS(B385-C385)&lt;=0.05,"T"," ")</f>
        <v> </v>
      </c>
    </row>
    <row r="386" customFormat="false" ht="14.65" hidden="false" customHeight="false" outlineLevel="0" collapsed="false">
      <c r="A386" s="0" t="n">
        <f aca="false">A385+0.1</f>
        <v>316.050000000009</v>
      </c>
      <c r="B386" s="0" t="n">
        <f aca="false">0.4*(0.00785)*(373.15-A386)/0.015</f>
        <v>11.9529333333315</v>
      </c>
      <c r="C386" s="0" t="n">
        <f aca="false">0.9*(0.0000000567)*(0.00785)*((A386^4)-(298.15^4))</f>
        <v>0.831412228673639</v>
      </c>
      <c r="D386" s="5" t="str">
        <f aca="false">IF(ABS(B386-C386)&lt;=0.05,"T"," ")</f>
        <v> </v>
      </c>
    </row>
    <row r="387" customFormat="false" ht="14.65" hidden="false" customHeight="false" outlineLevel="0" collapsed="false">
      <c r="A387" s="0" t="n">
        <f aca="false">A386+0.1</f>
        <v>316.150000000009</v>
      </c>
      <c r="B387" s="0" t="n">
        <f aca="false">0.4*(0.00785)*(373.15-A387)/0.015</f>
        <v>11.9319999999982</v>
      </c>
      <c r="C387" s="0" t="n">
        <f aca="false">0.9*(0.0000000567)*(0.00785)*((A387^4)-(298.15^4))</f>
        <v>0.836473139846292</v>
      </c>
      <c r="D387" s="5" t="str">
        <f aca="false">IF(ABS(B387-C387)&lt;=0.05,"T"," ")</f>
        <v> </v>
      </c>
    </row>
    <row r="388" customFormat="false" ht="14.65" hidden="false" customHeight="false" outlineLevel="0" collapsed="false">
      <c r="A388" s="0" t="n">
        <f aca="false">A387+0.1</f>
        <v>316.250000000009</v>
      </c>
      <c r="B388" s="0" t="n">
        <f aca="false">0.4*(0.00785)*(373.15-A388)/0.015</f>
        <v>11.9110666666649</v>
      </c>
      <c r="C388" s="0" t="n">
        <f aca="false">0.9*(0.0000000567)*(0.00785)*((A388^4)-(298.15^4))</f>
        <v>0.84153885568105</v>
      </c>
      <c r="D388" s="5" t="str">
        <f aca="false">IF(ABS(B388-C388)&lt;=0.05,"T"," ")</f>
        <v> </v>
      </c>
    </row>
    <row r="389" customFormat="false" ht="14.65" hidden="false" customHeight="false" outlineLevel="0" collapsed="false">
      <c r="A389" s="0" t="n">
        <f aca="false">A388+0.1</f>
        <v>316.350000000009</v>
      </c>
      <c r="B389" s="0" t="n">
        <f aca="false">0.4*(0.00785)*(373.15-A389)/0.015</f>
        <v>11.8901333333315</v>
      </c>
      <c r="C389" s="0" t="n">
        <f aca="false">0.9*(0.0000000567)*(0.00785)*((A389^4)-(298.15^4))</f>
        <v>0.846609379217876</v>
      </c>
      <c r="D389" s="5" t="str">
        <f aca="false">IF(ABS(B389-C389)&lt;=0.05,"T"," ")</f>
        <v> </v>
      </c>
    </row>
    <row r="390" customFormat="false" ht="14.65" hidden="false" customHeight="false" outlineLevel="0" collapsed="false">
      <c r="A390" s="0" t="n">
        <f aca="false">A389+0.1</f>
        <v>316.450000000009</v>
      </c>
      <c r="B390" s="0" t="n">
        <f aca="false">0.4*(0.00785)*(373.15-A390)/0.015</f>
        <v>11.8691999999982</v>
      </c>
      <c r="C390" s="0" t="n">
        <f aca="false">0.9*(0.0000000567)*(0.00785)*((A390^4)-(298.15^4))</f>
        <v>0.851684713497695</v>
      </c>
      <c r="D390" s="5" t="str">
        <f aca="false">IF(ABS(B390-C390)&lt;=0.05,"T"," ")</f>
        <v> </v>
      </c>
    </row>
    <row r="391" customFormat="false" ht="14.65" hidden="false" customHeight="false" outlineLevel="0" collapsed="false">
      <c r="A391" s="0" t="n">
        <f aca="false">A390+0.1</f>
        <v>316.550000000009</v>
      </c>
      <c r="B391" s="0" t="n">
        <f aca="false">0.4*(0.00785)*(373.15-A391)/0.015</f>
        <v>11.8482666666648</v>
      </c>
      <c r="C391" s="0" t="n">
        <f aca="false">0.9*(0.0000000567)*(0.00785)*((A391^4)-(298.15^4))</f>
        <v>0.856764861562393</v>
      </c>
      <c r="D391" s="5" t="str">
        <f aca="false">IF(ABS(B391-C391)&lt;=0.05,"T"," ")</f>
        <v> </v>
      </c>
    </row>
    <row r="392" customFormat="false" ht="14.65" hidden="false" customHeight="false" outlineLevel="0" collapsed="false">
      <c r="A392" s="0" t="n">
        <f aca="false">A391+0.1</f>
        <v>316.650000000009</v>
      </c>
      <c r="B392" s="0" t="n">
        <f aca="false">0.4*(0.00785)*(373.15-A392)/0.015</f>
        <v>11.8273333333315</v>
      </c>
      <c r="C392" s="0" t="n">
        <f aca="false">0.9*(0.0000000567)*(0.00785)*((A392^4)-(298.15^4))</f>
        <v>0.861849826454816</v>
      </c>
      <c r="D392" s="5" t="str">
        <f aca="false">IF(ABS(B392-C392)&lt;=0.05,"T"," ")</f>
        <v> </v>
      </c>
    </row>
    <row r="393" customFormat="false" ht="14.65" hidden="false" customHeight="false" outlineLevel="0" collapsed="false">
      <c r="A393" s="0" t="n">
        <f aca="false">A392+0.1</f>
        <v>316.750000000009</v>
      </c>
      <c r="B393" s="0" t="n">
        <f aca="false">0.4*(0.00785)*(373.15-A393)/0.015</f>
        <v>11.8063999999982</v>
      </c>
      <c r="C393" s="0" t="n">
        <f aca="false">0.9*(0.0000000567)*(0.00785)*((A393^4)-(298.15^4))</f>
        <v>0.866939611218775</v>
      </c>
      <c r="D393" s="5" t="str">
        <f aca="false">IF(ABS(B393-C393)&lt;=0.05,"T"," ")</f>
        <v> </v>
      </c>
    </row>
    <row r="394" customFormat="false" ht="14.65" hidden="false" customHeight="false" outlineLevel="0" collapsed="false">
      <c r="A394" s="0" t="n">
        <f aca="false">A393+0.1</f>
        <v>316.850000000009</v>
      </c>
      <c r="B394" s="0" t="n">
        <f aca="false">0.4*(0.00785)*(373.15-A394)/0.015</f>
        <v>11.7854666666648</v>
      </c>
      <c r="C394" s="0" t="n">
        <f aca="false">0.9*(0.0000000567)*(0.00785)*((A394^4)-(298.15^4))</f>
        <v>0.872034218899039</v>
      </c>
      <c r="D394" s="5" t="str">
        <f aca="false">IF(ABS(B394-C394)&lt;=0.05,"T"," ")</f>
        <v> </v>
      </c>
    </row>
    <row r="395" customFormat="false" ht="14.65" hidden="false" customHeight="false" outlineLevel="0" collapsed="false">
      <c r="A395" s="0" t="n">
        <f aca="false">A394+0.1</f>
        <v>316.950000000009</v>
      </c>
      <c r="B395" s="0" t="n">
        <f aca="false">0.4*(0.00785)*(373.15-A395)/0.015</f>
        <v>11.7645333333315</v>
      </c>
      <c r="C395" s="0" t="n">
        <f aca="false">0.9*(0.0000000567)*(0.00785)*((A395^4)-(298.15^4))</f>
        <v>0.877133652541341</v>
      </c>
      <c r="D395" s="5" t="str">
        <f aca="false">IF(ABS(B395-C395)&lt;=0.05,"T"," ")</f>
        <v> </v>
      </c>
    </row>
    <row r="396" customFormat="false" ht="14.65" hidden="false" customHeight="false" outlineLevel="0" collapsed="false">
      <c r="A396" s="0" t="n">
        <f aca="false">A395+0.1</f>
        <v>317.050000000009</v>
      </c>
      <c r="B396" s="0" t="n">
        <f aca="false">0.4*(0.00785)*(373.15-A396)/0.015</f>
        <v>11.7435999999981</v>
      </c>
      <c r="C396" s="0" t="n">
        <f aca="false">0.9*(0.0000000567)*(0.00785)*((A396^4)-(298.15^4))</f>
        <v>0.882237915192373</v>
      </c>
      <c r="D396" s="5" t="str">
        <f aca="false">IF(ABS(B396-C396)&lt;=0.05,"T"," ")</f>
        <v> </v>
      </c>
    </row>
    <row r="397" customFormat="false" ht="14.65" hidden="false" customHeight="false" outlineLevel="0" collapsed="false">
      <c r="A397" s="0" t="n">
        <f aca="false">A396+0.1</f>
        <v>317.150000000009</v>
      </c>
      <c r="B397" s="0" t="n">
        <f aca="false">0.4*(0.00785)*(373.15-A397)/0.015</f>
        <v>11.7226666666648</v>
      </c>
      <c r="C397" s="0" t="n">
        <f aca="false">0.9*(0.0000000567)*(0.00785)*((A397^4)-(298.15^4))</f>
        <v>0.887347009899789</v>
      </c>
      <c r="D397" s="5" t="str">
        <f aca="false">IF(ABS(B397-C397)&lt;=0.05,"T"," ")</f>
        <v> </v>
      </c>
    </row>
    <row r="398" customFormat="false" ht="14.65" hidden="false" customHeight="false" outlineLevel="0" collapsed="false">
      <c r="A398" s="0" t="n">
        <f aca="false">A397+0.1</f>
        <v>317.250000000009</v>
      </c>
      <c r="B398" s="0" t="n">
        <f aca="false">0.4*(0.00785)*(373.15-A398)/0.015</f>
        <v>11.7017333333315</v>
      </c>
      <c r="C398" s="0" t="n">
        <f aca="false">0.9*(0.0000000567)*(0.00785)*((A398^4)-(298.15^4))</f>
        <v>0.892460939712207</v>
      </c>
      <c r="D398" s="5" t="str">
        <f aca="false">IF(ABS(B398-C398)&lt;=0.05,"T"," ")</f>
        <v> </v>
      </c>
    </row>
    <row r="399" customFormat="false" ht="14.65" hidden="false" customHeight="false" outlineLevel="0" collapsed="false">
      <c r="A399" s="0" t="n">
        <f aca="false">A398+0.1</f>
        <v>317.350000000009</v>
      </c>
      <c r="B399" s="0" t="n">
        <f aca="false">0.4*(0.00785)*(373.15-A399)/0.015</f>
        <v>11.6807999999981</v>
      </c>
      <c r="C399" s="0" t="n">
        <f aca="false">0.9*(0.0000000567)*(0.00785)*((A399^4)-(298.15^4))</f>
        <v>0.897579707679202</v>
      </c>
      <c r="D399" s="5" t="str">
        <f aca="false">IF(ABS(B399-C399)&lt;=0.05,"T"," ")</f>
        <v> </v>
      </c>
    </row>
    <row r="400" customFormat="false" ht="14.65" hidden="false" customHeight="false" outlineLevel="0" collapsed="false">
      <c r="A400" s="0" t="n">
        <f aca="false">A399+0.1</f>
        <v>317.450000000009</v>
      </c>
      <c r="B400" s="0" t="n">
        <f aca="false">0.4*(0.00785)*(373.15-A400)/0.015</f>
        <v>11.6598666666648</v>
      </c>
      <c r="C400" s="0" t="n">
        <f aca="false">0.9*(0.0000000567)*(0.00785)*((A400^4)-(298.15^4))</f>
        <v>0.902703316851313</v>
      </c>
      <c r="D400" s="5" t="str">
        <f aca="false">IF(ABS(B400-C400)&lt;=0.05,"T"," ")</f>
        <v> </v>
      </c>
    </row>
    <row r="401" customFormat="false" ht="14.65" hidden="false" customHeight="false" outlineLevel="0" collapsed="false">
      <c r="A401" s="0" t="n">
        <f aca="false">A400+0.1</f>
        <v>317.550000000009</v>
      </c>
      <c r="B401" s="0" t="n">
        <f aca="false">0.4*(0.00785)*(373.15-A401)/0.015</f>
        <v>11.6389333333315</v>
      </c>
      <c r="C401" s="0" t="n">
        <f aca="false">0.9*(0.0000000567)*(0.00785)*((A401^4)-(298.15^4))</f>
        <v>0.907831770280041</v>
      </c>
      <c r="D401" s="5" t="str">
        <f aca="false">IF(ABS(B401-C401)&lt;=0.05,"T"," ")</f>
        <v> </v>
      </c>
    </row>
    <row r="402" customFormat="false" ht="14.65" hidden="false" customHeight="false" outlineLevel="0" collapsed="false">
      <c r="A402" s="0" t="n">
        <f aca="false">A401+0.1</f>
        <v>317.650000000009</v>
      </c>
      <c r="B402" s="0" t="n">
        <f aca="false">0.4*(0.00785)*(373.15-A402)/0.015</f>
        <v>11.6179999999981</v>
      </c>
      <c r="C402" s="0" t="n">
        <f aca="false">0.9*(0.0000000567)*(0.00785)*((A402^4)-(298.15^4))</f>
        <v>0.912965071017847</v>
      </c>
      <c r="D402" s="5" t="str">
        <f aca="false">IF(ABS(B402-C402)&lt;=0.05,"T"," ")</f>
        <v> </v>
      </c>
    </row>
    <row r="403" customFormat="false" ht="14.65" hidden="false" customHeight="false" outlineLevel="0" collapsed="false">
      <c r="A403" s="0" t="n">
        <f aca="false">A402+0.1</f>
        <v>317.750000000009</v>
      </c>
      <c r="B403" s="0" t="n">
        <f aca="false">0.4*(0.00785)*(373.15-A403)/0.015</f>
        <v>11.5970666666648</v>
      </c>
      <c r="C403" s="0" t="n">
        <f aca="false">0.9*(0.0000000567)*(0.00785)*((A403^4)-(298.15^4))</f>
        <v>0.918103222118155</v>
      </c>
      <c r="D403" s="5" t="str">
        <f aca="false">IF(ABS(B403-C403)&lt;=0.05,"T"," ")</f>
        <v> </v>
      </c>
    </row>
    <row r="404" customFormat="false" ht="14.65" hidden="false" customHeight="false" outlineLevel="0" collapsed="false">
      <c r="A404" s="0" t="n">
        <f aca="false">A403+0.1</f>
        <v>317.850000000009</v>
      </c>
      <c r="B404" s="0" t="n">
        <f aca="false">0.4*(0.00785)*(373.15-A404)/0.015</f>
        <v>11.5761333333314</v>
      </c>
      <c r="C404" s="0" t="n">
        <f aca="false">0.9*(0.0000000567)*(0.00785)*((A404^4)-(298.15^4))</f>
        <v>0.923246226635348</v>
      </c>
      <c r="D404" s="5" t="str">
        <f aca="false">IF(ABS(B404-C404)&lt;=0.05,"T"," ")</f>
        <v> </v>
      </c>
    </row>
    <row r="405" customFormat="false" ht="14.65" hidden="false" customHeight="false" outlineLevel="0" collapsed="false">
      <c r="A405" s="0" t="n">
        <f aca="false">A404+0.1</f>
        <v>317.950000000009</v>
      </c>
      <c r="B405" s="0" t="n">
        <f aca="false">0.4*(0.00785)*(373.15-A405)/0.015</f>
        <v>11.5551999999981</v>
      </c>
      <c r="C405" s="0" t="n">
        <f aca="false">0.9*(0.0000000567)*(0.00785)*((A405^4)-(298.15^4))</f>
        <v>0.928394087624771</v>
      </c>
      <c r="D405" s="5" t="str">
        <f aca="false">IF(ABS(B405-C405)&lt;=0.05,"T"," ")</f>
        <v> </v>
      </c>
    </row>
    <row r="406" customFormat="false" ht="14.65" hidden="false" customHeight="false" outlineLevel="0" collapsed="false">
      <c r="A406" s="0" t="n">
        <f aca="false">A405+0.1</f>
        <v>318.050000000009</v>
      </c>
      <c r="B406" s="0" t="n">
        <f aca="false">0.4*(0.00785)*(373.15-A406)/0.015</f>
        <v>11.5342666666648</v>
      </c>
      <c r="C406" s="0" t="n">
        <f aca="false">0.9*(0.0000000567)*(0.00785)*((A406^4)-(298.15^4))</f>
        <v>0.933546808142734</v>
      </c>
      <c r="D406" s="5" t="str">
        <f aca="false">IF(ABS(B406-C406)&lt;=0.05,"T"," ")</f>
        <v> </v>
      </c>
    </row>
    <row r="407" customFormat="false" ht="14.65" hidden="false" customHeight="false" outlineLevel="0" collapsed="false">
      <c r="A407" s="0" t="n">
        <f aca="false">A406+0.1</f>
        <v>318.150000000009</v>
      </c>
      <c r="B407" s="0" t="n">
        <f aca="false">0.4*(0.00785)*(373.15-A407)/0.015</f>
        <v>11.5133333333314</v>
      </c>
      <c r="C407" s="0" t="n">
        <f aca="false">0.9*(0.0000000567)*(0.00785)*((A407^4)-(298.15^4))</f>
        <v>0.938704391246503</v>
      </c>
      <c r="D407" s="5" t="str">
        <f aca="false">IF(ABS(B407-C407)&lt;=0.05,"T"," ")</f>
        <v> </v>
      </c>
    </row>
    <row r="408" customFormat="false" ht="14.65" hidden="false" customHeight="false" outlineLevel="0" collapsed="false">
      <c r="A408" s="0" t="n">
        <f aca="false">A407+0.1</f>
        <v>318.250000000009</v>
      </c>
      <c r="B408" s="0" t="n">
        <f aca="false">0.4*(0.00785)*(373.15-A408)/0.015</f>
        <v>11.4923999999981</v>
      </c>
      <c r="C408" s="0" t="n">
        <f aca="false">0.9*(0.0000000567)*(0.00785)*((A408^4)-(298.15^4))</f>
        <v>0.943866839994309</v>
      </c>
      <c r="D408" s="5" t="str">
        <f aca="false">IF(ABS(B408-C408)&lt;=0.05,"T"," ")</f>
        <v> </v>
      </c>
    </row>
    <row r="409" customFormat="false" ht="14.65" hidden="false" customHeight="false" outlineLevel="0" collapsed="false">
      <c r="A409" s="0" t="n">
        <f aca="false">A408+0.1</f>
        <v>318.350000000009</v>
      </c>
      <c r="B409" s="0" t="n">
        <f aca="false">0.4*(0.00785)*(373.15-A409)/0.015</f>
        <v>11.4714666666648</v>
      </c>
      <c r="C409" s="0" t="n">
        <f aca="false">0.9*(0.0000000567)*(0.00785)*((A409^4)-(298.15^4))</f>
        <v>0.949034157445342</v>
      </c>
      <c r="D409" s="5" t="str">
        <f aca="false">IF(ABS(B409-C409)&lt;=0.05,"T"," ")</f>
        <v> </v>
      </c>
    </row>
    <row r="410" customFormat="false" ht="14.65" hidden="false" customHeight="false" outlineLevel="0" collapsed="false">
      <c r="A410" s="0" t="n">
        <f aca="false">A409+0.1</f>
        <v>318.450000000009</v>
      </c>
      <c r="B410" s="0" t="n">
        <f aca="false">0.4*(0.00785)*(373.15-A410)/0.015</f>
        <v>11.4505333333314</v>
      </c>
      <c r="C410" s="0" t="n">
        <f aca="false">0.9*(0.0000000567)*(0.00785)*((A410^4)-(298.15^4))</f>
        <v>0.954206346659757</v>
      </c>
      <c r="D410" s="5" t="str">
        <f aca="false">IF(ABS(B410-C410)&lt;=0.05,"T"," ")</f>
        <v> </v>
      </c>
    </row>
    <row r="411" customFormat="false" ht="14.65" hidden="false" customHeight="false" outlineLevel="0" collapsed="false">
      <c r="A411" s="0" t="n">
        <f aca="false">A410+0.1</f>
        <v>318.550000000009</v>
      </c>
      <c r="B411" s="0" t="n">
        <f aca="false">0.4*(0.00785)*(373.15-A411)/0.015</f>
        <v>11.4295999999981</v>
      </c>
      <c r="C411" s="0" t="n">
        <f aca="false">0.9*(0.0000000567)*(0.00785)*((A411^4)-(298.15^4))</f>
        <v>0.959383410698666</v>
      </c>
      <c r="D411" s="5" t="str">
        <f aca="false">IF(ABS(B411-C411)&lt;=0.05,"T"," ")</f>
        <v> </v>
      </c>
    </row>
    <row r="412" customFormat="false" ht="14.65" hidden="false" customHeight="false" outlineLevel="0" collapsed="false">
      <c r="A412" s="0" t="n">
        <f aca="false">A411+0.1</f>
        <v>318.650000000009</v>
      </c>
      <c r="B412" s="0" t="n">
        <f aca="false">0.4*(0.00785)*(373.15-A412)/0.015</f>
        <v>11.4086666666647</v>
      </c>
      <c r="C412" s="0" t="n">
        <f aca="false">0.9*(0.0000000567)*(0.00785)*((A412^4)-(298.15^4))</f>
        <v>0.964565352624147</v>
      </c>
      <c r="D412" s="5" t="str">
        <f aca="false">IF(ABS(B412-C412)&lt;=0.05,"T"," ")</f>
        <v> </v>
      </c>
    </row>
    <row r="413" customFormat="false" ht="14.65" hidden="false" customHeight="false" outlineLevel="0" collapsed="false">
      <c r="A413" s="0" t="n">
        <f aca="false">A412+0.1</f>
        <v>318.750000000009</v>
      </c>
      <c r="B413" s="0" t="n">
        <f aca="false">0.4*(0.00785)*(373.15-A413)/0.015</f>
        <v>11.3877333333314</v>
      </c>
      <c r="C413" s="0" t="n">
        <f aca="false">0.9*(0.0000000567)*(0.00785)*((A413^4)-(298.15^4))</f>
        <v>0.969752175499234</v>
      </c>
      <c r="D413" s="5" t="str">
        <f aca="false">IF(ABS(B413-C413)&lt;=0.05,"T"," ")</f>
        <v> </v>
      </c>
    </row>
    <row r="414" customFormat="false" ht="14.65" hidden="false" customHeight="false" outlineLevel="0" collapsed="false">
      <c r="A414" s="0" t="n">
        <f aca="false">A413+0.1</f>
        <v>318.850000000009</v>
      </c>
      <c r="B414" s="0" t="n">
        <f aca="false">0.4*(0.00785)*(373.15-A414)/0.015</f>
        <v>11.3667999999981</v>
      </c>
      <c r="C414" s="0" t="n">
        <f aca="false">0.9*(0.0000000567)*(0.00785)*((A414^4)-(298.15^4))</f>
        <v>0.974943882387928</v>
      </c>
      <c r="D414" s="5" t="str">
        <f aca="false">IF(ABS(B414-C414)&lt;=0.05,"T"," ")</f>
        <v> </v>
      </c>
    </row>
    <row r="415" customFormat="false" ht="14.65" hidden="false" customHeight="false" outlineLevel="0" collapsed="false">
      <c r="A415" s="0" t="n">
        <f aca="false">A414+0.1</f>
        <v>318.950000000009</v>
      </c>
      <c r="B415" s="0" t="n">
        <f aca="false">0.4*(0.00785)*(373.15-A415)/0.015</f>
        <v>11.3458666666647</v>
      </c>
      <c r="C415" s="0" t="n">
        <f aca="false">0.9*(0.0000000567)*(0.00785)*((A415^4)-(298.15^4))</f>
        <v>0.980140476355188</v>
      </c>
      <c r="D415" s="5" t="str">
        <f aca="false">IF(ABS(B415-C415)&lt;=0.05,"T"," ")</f>
        <v> </v>
      </c>
    </row>
    <row r="416" customFormat="false" ht="14.65" hidden="false" customHeight="false" outlineLevel="0" collapsed="false">
      <c r="A416" s="0" t="n">
        <f aca="false">A415+0.1</f>
        <v>319.050000000009</v>
      </c>
      <c r="B416" s="0" t="n">
        <f aca="false">0.4*(0.00785)*(373.15-A416)/0.015</f>
        <v>11.3249333333314</v>
      </c>
      <c r="C416" s="0" t="n">
        <f aca="false">0.9*(0.0000000567)*(0.00785)*((A416^4)-(298.15^4))</f>
        <v>0.985341960466934</v>
      </c>
      <c r="D416" s="5" t="str">
        <f aca="false">IF(ABS(B416-C416)&lt;=0.05,"T"," ")</f>
        <v> </v>
      </c>
    </row>
    <row r="417" customFormat="false" ht="14.65" hidden="false" customHeight="false" outlineLevel="0" collapsed="false">
      <c r="A417" s="0" t="n">
        <f aca="false">A416+0.1</f>
        <v>319.150000000009</v>
      </c>
      <c r="B417" s="0" t="n">
        <f aca="false">0.4*(0.00785)*(373.15-A417)/0.015</f>
        <v>11.3039999999981</v>
      </c>
      <c r="C417" s="0" t="n">
        <f aca="false">0.9*(0.0000000567)*(0.00785)*((A417^4)-(298.15^4))</f>
        <v>0.99054833779005</v>
      </c>
      <c r="D417" s="5" t="str">
        <f aca="false">IF(ABS(B417-C417)&lt;=0.05,"T"," ")</f>
        <v> </v>
      </c>
    </row>
    <row r="418" customFormat="false" ht="14.65" hidden="false" customHeight="false" outlineLevel="0" collapsed="false">
      <c r="A418" s="0" t="n">
        <f aca="false">A417+0.1</f>
        <v>319.250000000009</v>
      </c>
      <c r="B418" s="0" t="n">
        <f aca="false">0.4*(0.00785)*(373.15-A418)/0.015</f>
        <v>11.2830666666647</v>
      </c>
      <c r="C418" s="0" t="n">
        <f aca="false">0.9*(0.0000000567)*(0.00785)*((A418^4)-(298.15^4))</f>
        <v>0.995759611392379</v>
      </c>
      <c r="D418" s="5" t="str">
        <f aca="false">IF(ABS(B418-C418)&lt;=0.05,"T"," ")</f>
        <v> </v>
      </c>
    </row>
    <row r="419" customFormat="false" ht="14.65" hidden="false" customHeight="false" outlineLevel="0" collapsed="false">
      <c r="A419" s="0" t="n">
        <f aca="false">A418+0.1</f>
        <v>319.350000000009</v>
      </c>
      <c r="B419" s="0" t="n">
        <f aca="false">0.4*(0.00785)*(373.15-A419)/0.015</f>
        <v>11.2621333333314</v>
      </c>
      <c r="C419" s="0" t="n">
        <f aca="false">0.9*(0.0000000567)*(0.00785)*((A419^4)-(298.15^4))</f>
        <v>1.00097578434273</v>
      </c>
      <c r="D419" s="5" t="str">
        <f aca="false">IF(ABS(B419-C419)&lt;=0.05,"T"," ")</f>
        <v> </v>
      </c>
    </row>
    <row r="420" customFormat="false" ht="14.65" hidden="false" customHeight="false" outlineLevel="0" collapsed="false">
      <c r="A420" s="0" t="n">
        <f aca="false">A419+0.1</f>
        <v>319.450000000009</v>
      </c>
      <c r="B420" s="0" t="n">
        <f aca="false">0.4*(0.00785)*(373.15-A420)/0.015</f>
        <v>11.241199999998</v>
      </c>
      <c r="C420" s="0" t="n">
        <f aca="false">0.9*(0.0000000567)*(0.00785)*((A420^4)-(298.15^4))</f>
        <v>1.00619685971086</v>
      </c>
      <c r="D420" s="5" t="str">
        <f aca="false">IF(ABS(B420-C420)&lt;=0.05,"T"," ")</f>
        <v> </v>
      </c>
    </row>
    <row r="421" customFormat="false" ht="14.65" hidden="false" customHeight="false" outlineLevel="0" collapsed="false">
      <c r="A421" s="0" t="n">
        <f aca="false">A420+0.1</f>
        <v>319.550000000009</v>
      </c>
      <c r="B421" s="0" t="n">
        <f aca="false">0.4*(0.00785)*(373.15-A421)/0.015</f>
        <v>11.2202666666647</v>
      </c>
      <c r="C421" s="0" t="n">
        <f aca="false">0.9*(0.0000000567)*(0.00785)*((A421^4)-(298.15^4))</f>
        <v>1.01142284056751</v>
      </c>
      <c r="D421" s="5" t="str">
        <f aca="false">IF(ABS(B421-C421)&lt;=0.05,"T"," ")</f>
        <v> </v>
      </c>
    </row>
    <row r="422" customFormat="false" ht="14.65" hidden="false" customHeight="false" outlineLevel="0" collapsed="false">
      <c r="A422" s="0" t="n">
        <f aca="false">A421+0.1</f>
        <v>319.650000000009</v>
      </c>
      <c r="B422" s="0" t="n">
        <f aca="false">0.4*(0.00785)*(373.15-A422)/0.015</f>
        <v>11.1993333333314</v>
      </c>
      <c r="C422" s="0" t="n">
        <f aca="false">0.9*(0.0000000567)*(0.00785)*((A422^4)-(298.15^4))</f>
        <v>1.01665372998436</v>
      </c>
      <c r="D422" s="5" t="str">
        <f aca="false">IF(ABS(B422-C422)&lt;=0.05,"T"," ")</f>
        <v> </v>
      </c>
    </row>
    <row r="423" customFormat="false" ht="14.65" hidden="false" customHeight="false" outlineLevel="0" collapsed="false">
      <c r="A423" s="0" t="n">
        <f aca="false">A422+0.1</f>
        <v>319.750000000009</v>
      </c>
      <c r="B423" s="0" t="n">
        <f aca="false">0.4*(0.00785)*(373.15-A423)/0.015</f>
        <v>11.178399999998</v>
      </c>
      <c r="C423" s="0" t="n">
        <f aca="false">0.9*(0.0000000567)*(0.00785)*((A423^4)-(298.15^4))</f>
        <v>1.02188953103406</v>
      </c>
      <c r="D423" s="5" t="str">
        <f aca="false">IF(ABS(B423-C423)&lt;=0.05,"T"," ")</f>
        <v> </v>
      </c>
    </row>
    <row r="424" customFormat="false" ht="14.65" hidden="false" customHeight="false" outlineLevel="0" collapsed="false">
      <c r="A424" s="0" t="n">
        <f aca="false">A423+0.1</f>
        <v>319.850000000009</v>
      </c>
      <c r="B424" s="0" t="n">
        <f aca="false">0.4*(0.00785)*(373.15-A424)/0.015</f>
        <v>11.1574666666647</v>
      </c>
      <c r="C424" s="0" t="n">
        <f aca="false">0.9*(0.0000000567)*(0.00785)*((A424^4)-(298.15^4))</f>
        <v>1.02713024679024</v>
      </c>
      <c r="D424" s="5" t="str">
        <f aca="false">IF(ABS(B424-C424)&lt;=0.05,"T"," ")</f>
        <v> </v>
      </c>
    </row>
    <row r="425" customFormat="false" ht="14.65" hidden="false" customHeight="false" outlineLevel="0" collapsed="false">
      <c r="A425" s="0" t="n">
        <f aca="false">A424+0.1</f>
        <v>319.95000000001</v>
      </c>
      <c r="B425" s="0" t="n">
        <f aca="false">0.4*(0.00785)*(373.15-A425)/0.015</f>
        <v>11.1365333333313</v>
      </c>
      <c r="C425" s="0" t="n">
        <f aca="false">0.9*(0.0000000567)*(0.00785)*((A425^4)-(298.15^4))</f>
        <v>1.03237588032745</v>
      </c>
      <c r="D425" s="5" t="str">
        <f aca="false">IF(ABS(B425-C425)&lt;=0.05,"T"," ")</f>
        <v> </v>
      </c>
    </row>
    <row r="426" customFormat="false" ht="14.65" hidden="false" customHeight="false" outlineLevel="0" collapsed="false">
      <c r="A426" s="0" t="n">
        <f aca="false">A425+0.1</f>
        <v>320.05000000001</v>
      </c>
      <c r="B426" s="0" t="n">
        <f aca="false">0.4*(0.00785)*(373.15-A426)/0.015</f>
        <v>11.115599999998</v>
      </c>
      <c r="C426" s="0" t="n">
        <f aca="false">0.9*(0.0000000567)*(0.00785)*((A426^4)-(298.15^4))</f>
        <v>1.03762643472124</v>
      </c>
      <c r="D426" s="5" t="str">
        <f aca="false">IF(ABS(B426-C426)&lt;=0.05,"T"," ")</f>
        <v> </v>
      </c>
    </row>
    <row r="427" customFormat="false" ht="14.65" hidden="false" customHeight="false" outlineLevel="0" collapsed="false">
      <c r="A427" s="0" t="n">
        <f aca="false">A426+0.1</f>
        <v>320.15000000001</v>
      </c>
      <c r="B427" s="0" t="n">
        <f aca="false">0.4*(0.00785)*(373.15-A427)/0.015</f>
        <v>11.0946666666647</v>
      </c>
      <c r="C427" s="0" t="n">
        <f aca="false">0.9*(0.0000000567)*(0.00785)*((A427^4)-(298.15^4))</f>
        <v>1.0428819130481</v>
      </c>
      <c r="D427" s="5" t="str">
        <f aca="false">IF(ABS(B427-C427)&lt;=0.05,"T"," ")</f>
        <v> </v>
      </c>
    </row>
    <row r="428" customFormat="false" ht="14.65" hidden="false" customHeight="false" outlineLevel="0" collapsed="false">
      <c r="A428" s="0" t="n">
        <f aca="false">A427+0.1</f>
        <v>320.25000000001</v>
      </c>
      <c r="B428" s="0" t="n">
        <f aca="false">0.4*(0.00785)*(373.15-A428)/0.015</f>
        <v>11.0737333333313</v>
      </c>
      <c r="C428" s="0" t="n">
        <f aca="false">0.9*(0.0000000567)*(0.00785)*((A428^4)-(298.15^4))</f>
        <v>1.04814231838549</v>
      </c>
      <c r="D428" s="5" t="str">
        <f aca="false">IF(ABS(B428-C428)&lt;=0.05,"T"," ")</f>
        <v> </v>
      </c>
    </row>
    <row r="429" customFormat="false" ht="14.65" hidden="false" customHeight="false" outlineLevel="0" collapsed="false">
      <c r="A429" s="0" t="n">
        <f aca="false">A428+0.1</f>
        <v>320.35000000001</v>
      </c>
      <c r="B429" s="0" t="n">
        <f aca="false">0.4*(0.00785)*(373.15-A429)/0.015</f>
        <v>11.052799999998</v>
      </c>
      <c r="C429" s="0" t="n">
        <f aca="false">0.9*(0.0000000567)*(0.00785)*((A429^4)-(298.15^4))</f>
        <v>1.05340765381183</v>
      </c>
      <c r="D429" s="5" t="str">
        <f aca="false">IF(ABS(B429-C429)&lt;=0.05,"T"," ")</f>
        <v> </v>
      </c>
    </row>
    <row r="430" customFormat="false" ht="14.65" hidden="false" customHeight="false" outlineLevel="0" collapsed="false">
      <c r="A430" s="0" t="n">
        <f aca="false">A429+0.1</f>
        <v>320.45000000001</v>
      </c>
      <c r="B430" s="0" t="n">
        <f aca="false">0.4*(0.00785)*(373.15-A430)/0.015</f>
        <v>11.0318666666647</v>
      </c>
      <c r="C430" s="0" t="n">
        <f aca="false">0.9*(0.0000000567)*(0.00785)*((A430^4)-(298.15^4))</f>
        <v>1.05867792240651</v>
      </c>
      <c r="D430" s="5" t="str">
        <f aca="false">IF(ABS(B430-C430)&lt;=0.05,"T"," ")</f>
        <v> </v>
      </c>
    </row>
    <row r="431" customFormat="false" ht="14.65" hidden="false" customHeight="false" outlineLevel="0" collapsed="false">
      <c r="A431" s="0" t="n">
        <f aca="false">A430+0.1</f>
        <v>320.55000000001</v>
      </c>
      <c r="B431" s="0" t="n">
        <f aca="false">0.4*(0.00785)*(373.15-A431)/0.015</f>
        <v>11.0109333333313</v>
      </c>
      <c r="C431" s="0" t="n">
        <f aca="false">0.9*(0.0000000567)*(0.00785)*((A431^4)-(298.15^4))</f>
        <v>1.06395312724985</v>
      </c>
      <c r="D431" s="5" t="str">
        <f aca="false">IF(ABS(B431-C431)&lt;=0.05,"T"," ")</f>
        <v> </v>
      </c>
    </row>
    <row r="432" customFormat="false" ht="14.65" hidden="false" customHeight="false" outlineLevel="0" collapsed="false">
      <c r="A432" s="0" t="n">
        <f aca="false">A431+0.1</f>
        <v>320.65000000001</v>
      </c>
      <c r="B432" s="0" t="n">
        <f aca="false">0.4*(0.00785)*(373.15-A432)/0.015</f>
        <v>10.989999999998</v>
      </c>
      <c r="C432" s="0" t="n">
        <f aca="false">0.9*(0.0000000567)*(0.00785)*((A432^4)-(298.15^4))</f>
        <v>1.06923327142318</v>
      </c>
      <c r="D432" s="5" t="str">
        <f aca="false">IF(ABS(B432-C432)&lt;=0.05,"T"," ")</f>
        <v> </v>
      </c>
    </row>
    <row r="433" customFormat="false" ht="14.65" hidden="false" customHeight="false" outlineLevel="0" collapsed="false">
      <c r="A433" s="0" t="n">
        <f aca="false">A432+0.1</f>
        <v>320.75000000001</v>
      </c>
      <c r="B433" s="0" t="n">
        <f aca="false">0.4*(0.00785)*(373.15-A433)/0.015</f>
        <v>10.9690666666646</v>
      </c>
      <c r="C433" s="0" t="n">
        <f aca="false">0.9*(0.0000000567)*(0.00785)*((A433^4)-(298.15^4))</f>
        <v>1.07451835800874</v>
      </c>
      <c r="D433" s="5" t="str">
        <f aca="false">IF(ABS(B433-C433)&lt;=0.05,"T"," ")</f>
        <v> </v>
      </c>
    </row>
    <row r="434" customFormat="false" ht="14.65" hidden="false" customHeight="false" outlineLevel="0" collapsed="false">
      <c r="A434" s="0" t="n">
        <f aca="false">A433+0.1</f>
        <v>320.85000000001</v>
      </c>
      <c r="B434" s="0" t="n">
        <f aca="false">0.4*(0.00785)*(373.15-A434)/0.015</f>
        <v>10.9481333333313</v>
      </c>
      <c r="C434" s="0" t="n">
        <f aca="false">0.9*(0.0000000567)*(0.00785)*((A434^4)-(298.15^4))</f>
        <v>1.07980839008978</v>
      </c>
      <c r="D434" s="5" t="str">
        <f aca="false">IF(ABS(B434-C434)&lt;=0.05,"T"," ")</f>
        <v> </v>
      </c>
    </row>
    <row r="435" customFormat="false" ht="14.65" hidden="false" customHeight="false" outlineLevel="0" collapsed="false">
      <c r="A435" s="0" t="n">
        <f aca="false">A434+0.1</f>
        <v>320.95000000001</v>
      </c>
      <c r="B435" s="0" t="n">
        <f aca="false">0.4*(0.00785)*(373.15-A435)/0.015</f>
        <v>10.927199999998</v>
      </c>
      <c r="C435" s="0" t="n">
        <f aca="false">0.9*(0.0000000567)*(0.00785)*((A435^4)-(298.15^4))</f>
        <v>1.08510337075047</v>
      </c>
      <c r="D435" s="5" t="str">
        <f aca="false">IF(ABS(B435-C435)&lt;=0.05,"T"," ")</f>
        <v> </v>
      </c>
    </row>
    <row r="436" customFormat="false" ht="14.65" hidden="false" customHeight="false" outlineLevel="0" collapsed="false">
      <c r="A436" s="0" t="n">
        <f aca="false">A435+0.1</f>
        <v>321.05000000001</v>
      </c>
      <c r="B436" s="0" t="n">
        <f aca="false">0.4*(0.00785)*(373.15-A436)/0.015</f>
        <v>10.9062666666646</v>
      </c>
      <c r="C436" s="0" t="n">
        <f aca="false">0.9*(0.0000000567)*(0.00785)*((A436^4)-(298.15^4))</f>
        <v>1.09040330307596</v>
      </c>
      <c r="D436" s="5" t="str">
        <f aca="false">IF(ABS(B436-C436)&lt;=0.05,"T"," ")</f>
        <v> </v>
      </c>
    </row>
    <row r="437" customFormat="false" ht="14.65" hidden="false" customHeight="false" outlineLevel="0" collapsed="false">
      <c r="A437" s="0" t="n">
        <f aca="false">A436+0.1</f>
        <v>321.15000000001</v>
      </c>
      <c r="B437" s="0" t="n">
        <f aca="false">0.4*(0.00785)*(373.15-A437)/0.015</f>
        <v>10.8853333333313</v>
      </c>
      <c r="C437" s="0" t="n">
        <f aca="false">0.9*(0.0000000567)*(0.00785)*((A437^4)-(298.15^4))</f>
        <v>1.09570819015238</v>
      </c>
      <c r="D437" s="5" t="str">
        <f aca="false">IF(ABS(B437-C437)&lt;=0.05,"T"," ")</f>
        <v> </v>
      </c>
    </row>
    <row r="438" customFormat="false" ht="14.65" hidden="false" customHeight="false" outlineLevel="0" collapsed="false">
      <c r="A438" s="0" t="n">
        <f aca="false">A437+0.1</f>
        <v>321.25000000001</v>
      </c>
      <c r="B438" s="0" t="n">
        <f aca="false">0.4*(0.00785)*(373.15-A438)/0.015</f>
        <v>10.8643999999979</v>
      </c>
      <c r="C438" s="0" t="n">
        <f aca="false">0.9*(0.0000000567)*(0.00785)*((A438^4)-(298.15^4))</f>
        <v>1.10101803506678</v>
      </c>
      <c r="D438" s="5" t="str">
        <f aca="false">IF(ABS(B438-C438)&lt;=0.05,"T"," ")</f>
        <v> </v>
      </c>
    </row>
    <row r="439" customFormat="false" ht="14.65" hidden="false" customHeight="false" outlineLevel="0" collapsed="false">
      <c r="A439" s="0" t="n">
        <f aca="false">A438+0.1</f>
        <v>321.35000000001</v>
      </c>
      <c r="B439" s="0" t="n">
        <f aca="false">0.4*(0.00785)*(373.15-A439)/0.015</f>
        <v>10.8434666666646</v>
      </c>
      <c r="C439" s="0" t="n">
        <f aca="false">0.9*(0.0000000567)*(0.00785)*((A439^4)-(298.15^4))</f>
        <v>1.1063328409072</v>
      </c>
      <c r="D439" s="5" t="str">
        <f aca="false">IF(ABS(B439-C439)&lt;=0.05,"T"," ")</f>
        <v> </v>
      </c>
    </row>
    <row r="440" customFormat="false" ht="14.65" hidden="false" customHeight="false" outlineLevel="0" collapsed="false">
      <c r="A440" s="0" t="n">
        <f aca="false">A439+0.1</f>
        <v>321.45000000001</v>
      </c>
      <c r="B440" s="0" t="n">
        <f aca="false">0.4*(0.00785)*(373.15-A440)/0.015</f>
        <v>10.8225333333313</v>
      </c>
      <c r="C440" s="0" t="n">
        <f aca="false">0.9*(0.0000000567)*(0.00785)*((A440^4)-(298.15^4))</f>
        <v>1.11165261076264</v>
      </c>
      <c r="D440" s="5" t="str">
        <f aca="false">IF(ABS(B440-C440)&lt;=0.05,"T"," ")</f>
        <v> </v>
      </c>
    </row>
    <row r="441" customFormat="false" ht="14.65" hidden="false" customHeight="false" outlineLevel="0" collapsed="false">
      <c r="A441" s="0" t="n">
        <f aca="false">A440+0.1</f>
        <v>321.55000000001</v>
      </c>
      <c r="B441" s="0" t="n">
        <f aca="false">0.4*(0.00785)*(373.15-A441)/0.015</f>
        <v>10.8015999999979</v>
      </c>
      <c r="C441" s="0" t="n">
        <f aca="false">0.9*(0.0000000567)*(0.00785)*((A441^4)-(298.15^4))</f>
        <v>1.11697734772305</v>
      </c>
      <c r="D441" s="5" t="str">
        <f aca="false">IF(ABS(B441-C441)&lt;=0.05,"T"," ")</f>
        <v> </v>
      </c>
    </row>
    <row r="442" customFormat="false" ht="14.65" hidden="false" customHeight="false" outlineLevel="0" collapsed="false">
      <c r="A442" s="0" t="n">
        <f aca="false">A441+0.1</f>
        <v>321.65000000001</v>
      </c>
      <c r="B442" s="0" t="n">
        <f aca="false">0.4*(0.00785)*(373.15-A442)/0.015</f>
        <v>10.7806666666646</v>
      </c>
      <c r="C442" s="0" t="n">
        <f aca="false">0.9*(0.0000000567)*(0.00785)*((A442^4)-(298.15^4))</f>
        <v>1.12230705487935</v>
      </c>
      <c r="D442" s="5" t="str">
        <f aca="false">IF(ABS(B442-C442)&lt;=0.05,"T"," ")</f>
        <v> </v>
      </c>
    </row>
    <row r="443" customFormat="false" ht="14.65" hidden="false" customHeight="false" outlineLevel="0" collapsed="false">
      <c r="A443" s="0" t="n">
        <f aca="false">A442+0.1</f>
        <v>321.75000000001</v>
      </c>
      <c r="B443" s="0" t="n">
        <f aca="false">0.4*(0.00785)*(373.15-A443)/0.015</f>
        <v>10.7597333333313</v>
      </c>
      <c r="C443" s="0" t="n">
        <f aca="false">0.9*(0.0000000567)*(0.00785)*((A443^4)-(298.15^4))</f>
        <v>1.12764173532343</v>
      </c>
      <c r="D443" s="5" t="str">
        <f aca="false">IF(ABS(B443-C443)&lt;=0.05,"T"," ")</f>
        <v> </v>
      </c>
    </row>
    <row r="444" customFormat="false" ht="14.65" hidden="false" customHeight="false" outlineLevel="0" collapsed="false">
      <c r="A444" s="0" t="n">
        <f aca="false">A443+0.1</f>
        <v>321.85000000001</v>
      </c>
      <c r="B444" s="0" t="n">
        <f aca="false">0.4*(0.00785)*(373.15-A444)/0.015</f>
        <v>10.7387999999979</v>
      </c>
      <c r="C444" s="0" t="n">
        <f aca="false">0.9*(0.0000000567)*(0.00785)*((A444^4)-(298.15^4))</f>
        <v>1.13298139214811</v>
      </c>
      <c r="D444" s="5" t="str">
        <f aca="false">IF(ABS(B444-C444)&lt;=0.05,"T"," ")</f>
        <v> </v>
      </c>
    </row>
    <row r="445" customFormat="false" ht="14.65" hidden="false" customHeight="false" outlineLevel="0" collapsed="false">
      <c r="A445" s="0" t="n">
        <f aca="false">A444+0.1</f>
        <v>321.95000000001</v>
      </c>
      <c r="B445" s="0" t="n">
        <f aca="false">0.4*(0.00785)*(373.15-A445)/0.015</f>
        <v>10.7178666666646</v>
      </c>
      <c r="C445" s="0" t="n">
        <f aca="false">0.9*(0.0000000567)*(0.00785)*((A445^4)-(298.15^4))</f>
        <v>1.13832602844721</v>
      </c>
      <c r="D445" s="5" t="str">
        <f aca="false">IF(ABS(B445-C445)&lt;=0.05,"T"," ")</f>
        <v> </v>
      </c>
    </row>
    <row r="446" customFormat="false" ht="14.65" hidden="false" customHeight="false" outlineLevel="0" collapsed="false">
      <c r="A446" s="0" t="n">
        <f aca="false">A445+0.1</f>
        <v>322.05000000001</v>
      </c>
      <c r="B446" s="0" t="n">
        <f aca="false">0.4*(0.00785)*(373.15-A446)/0.015</f>
        <v>10.6969333333312</v>
      </c>
      <c r="C446" s="0" t="n">
        <f aca="false">0.9*(0.0000000567)*(0.00785)*((A446^4)-(298.15^4))</f>
        <v>1.14367564731548</v>
      </c>
      <c r="D446" s="5" t="str">
        <f aca="false">IF(ABS(B446-C446)&lt;=0.05,"T"," ")</f>
        <v> </v>
      </c>
    </row>
    <row r="447" customFormat="false" ht="14.65" hidden="false" customHeight="false" outlineLevel="0" collapsed="false">
      <c r="A447" s="0" t="n">
        <f aca="false">A446+0.1</f>
        <v>322.15000000001</v>
      </c>
      <c r="B447" s="0" t="n">
        <f aca="false">0.4*(0.00785)*(373.15-A447)/0.015</f>
        <v>10.6759999999979</v>
      </c>
      <c r="C447" s="0" t="n">
        <f aca="false">0.9*(0.0000000567)*(0.00785)*((A447^4)-(298.15^4))</f>
        <v>1.14903025184865</v>
      </c>
      <c r="D447" s="5" t="str">
        <f aca="false">IF(ABS(B447-C447)&lt;=0.05,"T"," ")</f>
        <v> </v>
      </c>
    </row>
    <row r="448" customFormat="false" ht="14.65" hidden="false" customHeight="false" outlineLevel="0" collapsed="false">
      <c r="A448" s="0" t="n">
        <f aca="false">A447+0.1</f>
        <v>322.25000000001</v>
      </c>
      <c r="B448" s="0" t="n">
        <f aca="false">0.4*(0.00785)*(373.15-A448)/0.015</f>
        <v>10.6550666666646</v>
      </c>
      <c r="C448" s="0" t="n">
        <f aca="false">0.9*(0.0000000567)*(0.00785)*((A448^4)-(298.15^4))</f>
        <v>1.15438984514341</v>
      </c>
      <c r="D448" s="5" t="str">
        <f aca="false">IF(ABS(B448-C448)&lt;=0.05,"T"," ")</f>
        <v> </v>
      </c>
    </row>
    <row r="449" customFormat="false" ht="14.65" hidden="false" customHeight="false" outlineLevel="0" collapsed="false">
      <c r="A449" s="0" t="n">
        <f aca="false">A448+0.1</f>
        <v>322.35000000001</v>
      </c>
      <c r="B449" s="0" t="n">
        <f aca="false">0.4*(0.00785)*(373.15-A449)/0.015</f>
        <v>10.6341333333312</v>
      </c>
      <c r="C449" s="0" t="n">
        <f aca="false">0.9*(0.0000000567)*(0.00785)*((A449^4)-(298.15^4))</f>
        <v>1.1597544302974</v>
      </c>
      <c r="D449" s="5" t="str">
        <f aca="false">IF(ABS(B449-C449)&lt;=0.05,"T"," ")</f>
        <v> </v>
      </c>
    </row>
    <row r="450" customFormat="false" ht="14.65" hidden="false" customHeight="false" outlineLevel="0" collapsed="false">
      <c r="A450" s="0" t="n">
        <f aca="false">A449+0.1</f>
        <v>322.45000000001</v>
      </c>
      <c r="B450" s="0" t="n">
        <f aca="false">0.4*(0.00785)*(373.15-A450)/0.015</f>
        <v>10.6131999999979</v>
      </c>
      <c r="C450" s="0" t="n">
        <f aca="false">0.9*(0.0000000567)*(0.00785)*((A450^4)-(298.15^4))</f>
        <v>1.16512401040924</v>
      </c>
      <c r="D450" s="5" t="str">
        <f aca="false">IF(ABS(B450-C450)&lt;=0.05,"T"," ")</f>
        <v> </v>
      </c>
    </row>
    <row r="451" customFormat="false" ht="14.65" hidden="false" customHeight="false" outlineLevel="0" collapsed="false">
      <c r="A451" s="0" t="n">
        <f aca="false">A450+0.1</f>
        <v>322.55000000001</v>
      </c>
      <c r="B451" s="0" t="n">
        <f aca="false">0.4*(0.00785)*(373.15-A451)/0.015</f>
        <v>10.5922666666646</v>
      </c>
      <c r="C451" s="0" t="n">
        <f aca="false">0.9*(0.0000000567)*(0.00785)*((A451^4)-(298.15^4))</f>
        <v>1.17049858857849</v>
      </c>
      <c r="D451" s="5" t="str">
        <f aca="false">IF(ABS(B451-C451)&lt;=0.05,"T"," ")</f>
        <v> </v>
      </c>
    </row>
    <row r="452" customFormat="false" ht="14.65" hidden="false" customHeight="false" outlineLevel="0" collapsed="false">
      <c r="A452" s="0" t="n">
        <f aca="false">A451+0.1</f>
        <v>322.65000000001</v>
      </c>
      <c r="B452" s="0" t="n">
        <f aca="false">0.4*(0.00785)*(373.15-A452)/0.015</f>
        <v>10.5713333333312</v>
      </c>
      <c r="C452" s="0" t="n">
        <f aca="false">0.9*(0.0000000567)*(0.00785)*((A452^4)-(298.15^4))</f>
        <v>1.17587816790568</v>
      </c>
      <c r="D452" s="5" t="str">
        <f aca="false">IF(ABS(B452-C452)&lt;=0.05,"T"," ")</f>
        <v> </v>
      </c>
    </row>
    <row r="453" customFormat="false" ht="14.65" hidden="false" customHeight="false" outlineLevel="0" collapsed="false">
      <c r="A453" s="0" t="n">
        <f aca="false">A452+0.1</f>
        <v>322.75000000001</v>
      </c>
      <c r="B453" s="0" t="n">
        <f aca="false">0.4*(0.00785)*(373.15-A453)/0.015</f>
        <v>10.5503999999979</v>
      </c>
      <c r="C453" s="0" t="n">
        <f aca="false">0.9*(0.0000000567)*(0.00785)*((A453^4)-(298.15^4))</f>
        <v>1.18126275149232</v>
      </c>
      <c r="D453" s="5" t="str">
        <f aca="false">IF(ABS(B453-C453)&lt;=0.05,"T"," ")</f>
        <v> </v>
      </c>
    </row>
    <row r="454" customFormat="false" ht="14.65" hidden="false" customHeight="false" outlineLevel="0" collapsed="false">
      <c r="A454" s="0" t="n">
        <f aca="false">A453+0.1</f>
        <v>322.85000000001</v>
      </c>
      <c r="B454" s="0" t="n">
        <f aca="false">0.4*(0.00785)*(373.15-A454)/0.015</f>
        <v>10.5294666666645</v>
      </c>
      <c r="C454" s="0" t="n">
        <f aca="false">0.9*(0.0000000567)*(0.00785)*((A454^4)-(298.15^4))</f>
        <v>1.18665234244084</v>
      </c>
      <c r="D454" s="5" t="str">
        <f aca="false">IF(ABS(B454-C454)&lt;=0.05,"T"," ")</f>
        <v> </v>
      </c>
    </row>
    <row r="455" customFormat="false" ht="14.65" hidden="false" customHeight="false" outlineLevel="0" collapsed="false">
      <c r="A455" s="0" t="n">
        <f aca="false">A454+0.1</f>
        <v>322.95000000001</v>
      </c>
      <c r="B455" s="0" t="n">
        <f aca="false">0.4*(0.00785)*(373.15-A455)/0.015</f>
        <v>10.5085333333312</v>
      </c>
      <c r="C455" s="0" t="n">
        <f aca="false">0.9*(0.0000000567)*(0.00785)*((A455^4)-(298.15^4))</f>
        <v>1.19204694385468</v>
      </c>
      <c r="D455" s="5" t="str">
        <f aca="false">IF(ABS(B455-C455)&lt;=0.05,"T"," ")</f>
        <v> </v>
      </c>
    </row>
    <row r="456" customFormat="false" ht="14.65" hidden="false" customHeight="false" outlineLevel="0" collapsed="false">
      <c r="A456" s="0" t="n">
        <f aca="false">A455+0.1</f>
        <v>323.05000000001</v>
      </c>
      <c r="B456" s="0" t="n">
        <f aca="false">0.4*(0.00785)*(373.15-A456)/0.015</f>
        <v>10.4875999999979</v>
      </c>
      <c r="C456" s="0" t="n">
        <f aca="false">0.9*(0.0000000567)*(0.00785)*((A456^4)-(298.15^4))</f>
        <v>1.1974465588382</v>
      </c>
      <c r="D456" s="5" t="str">
        <f aca="false">IF(ABS(B456-C456)&lt;=0.05,"T"," ")</f>
        <v> </v>
      </c>
    </row>
    <row r="457" customFormat="false" ht="14.65" hidden="false" customHeight="false" outlineLevel="0" collapsed="false">
      <c r="A457" s="0" t="n">
        <f aca="false">A456+0.1</f>
        <v>323.15000000001</v>
      </c>
      <c r="B457" s="0" t="n">
        <f aca="false">0.4*(0.00785)*(373.15-A457)/0.015</f>
        <v>10.4666666666645</v>
      </c>
      <c r="C457" s="0" t="n">
        <f aca="false">0.9*(0.0000000567)*(0.00785)*((A457^4)-(298.15^4))</f>
        <v>1.20285119049675</v>
      </c>
      <c r="D457" s="5" t="str">
        <f aca="false">IF(ABS(B457-C457)&lt;=0.05,"T"," ")</f>
        <v> </v>
      </c>
    </row>
    <row r="458" customFormat="false" ht="14.65" hidden="false" customHeight="false" outlineLevel="0" collapsed="false">
      <c r="A458" s="0" t="n">
        <f aca="false">A457+0.1</f>
        <v>323.25000000001</v>
      </c>
      <c r="B458" s="0" t="n">
        <f aca="false">0.4*(0.00785)*(373.15-A458)/0.015</f>
        <v>10.4457333333312</v>
      </c>
      <c r="C458" s="0" t="n">
        <f aca="false">0.9*(0.0000000567)*(0.00785)*((A458^4)-(298.15^4))</f>
        <v>1.20826084193662</v>
      </c>
      <c r="D458" s="5" t="str">
        <f aca="false">IF(ABS(B458-C458)&lt;=0.05,"T"," ")</f>
        <v> </v>
      </c>
    </row>
    <row r="459" customFormat="false" ht="14.65" hidden="false" customHeight="false" outlineLevel="0" collapsed="false">
      <c r="A459" s="0" t="n">
        <f aca="false">A458+0.1</f>
        <v>323.35000000001</v>
      </c>
      <c r="B459" s="0" t="n">
        <f aca="false">0.4*(0.00785)*(373.15-A459)/0.015</f>
        <v>10.4247999999979</v>
      </c>
      <c r="C459" s="0" t="n">
        <f aca="false">0.9*(0.0000000567)*(0.00785)*((A459^4)-(298.15^4))</f>
        <v>1.21367551626508</v>
      </c>
      <c r="D459" s="5" t="str">
        <f aca="false">IF(ABS(B459-C459)&lt;=0.05,"T"," ")</f>
        <v> </v>
      </c>
    </row>
    <row r="460" customFormat="false" ht="14.65" hidden="false" customHeight="false" outlineLevel="0" collapsed="false">
      <c r="A460" s="0" t="n">
        <f aca="false">A459+0.1</f>
        <v>323.45000000001</v>
      </c>
      <c r="B460" s="0" t="n">
        <f aca="false">0.4*(0.00785)*(373.15-A460)/0.015</f>
        <v>10.4038666666645</v>
      </c>
      <c r="C460" s="0" t="n">
        <f aca="false">0.9*(0.0000000567)*(0.00785)*((A460^4)-(298.15^4))</f>
        <v>1.21909521659035</v>
      </c>
      <c r="D460" s="5" t="str">
        <f aca="false">IF(ABS(B460-C460)&lt;=0.05,"T"," ")</f>
        <v> </v>
      </c>
    </row>
    <row r="461" customFormat="false" ht="14.65" hidden="false" customHeight="false" outlineLevel="0" collapsed="false">
      <c r="A461" s="0" t="n">
        <f aca="false">A460+0.1</f>
        <v>323.55000000001</v>
      </c>
      <c r="B461" s="0" t="n">
        <f aca="false">0.4*(0.00785)*(373.15-A461)/0.015</f>
        <v>10.3829333333312</v>
      </c>
      <c r="C461" s="0" t="n">
        <f aca="false">0.9*(0.0000000567)*(0.00785)*((A461^4)-(298.15^4))</f>
        <v>1.22451994602162</v>
      </c>
      <c r="D461" s="5" t="str">
        <f aca="false">IF(ABS(B461-C461)&lt;=0.05,"T"," ")</f>
        <v> </v>
      </c>
    </row>
    <row r="462" customFormat="false" ht="14.65" hidden="false" customHeight="false" outlineLevel="0" collapsed="false">
      <c r="A462" s="0" t="n">
        <f aca="false">A461+0.1</f>
        <v>323.65000000001</v>
      </c>
      <c r="B462" s="0" t="n">
        <f aca="false">0.4*(0.00785)*(373.15-A462)/0.015</f>
        <v>10.3619999999978</v>
      </c>
      <c r="C462" s="0" t="n">
        <f aca="false">0.9*(0.0000000567)*(0.00785)*((A462^4)-(298.15^4))</f>
        <v>1.22994970766902</v>
      </c>
      <c r="D462" s="5" t="str">
        <f aca="false">IF(ABS(B462-C462)&lt;=0.05,"T"," ")</f>
        <v> </v>
      </c>
    </row>
    <row r="463" customFormat="false" ht="14.65" hidden="false" customHeight="false" outlineLevel="0" collapsed="false">
      <c r="A463" s="0" t="n">
        <f aca="false">A462+0.1</f>
        <v>323.75000000001</v>
      </c>
      <c r="B463" s="0" t="n">
        <f aca="false">0.4*(0.00785)*(373.15-A463)/0.015</f>
        <v>10.3410666666645</v>
      </c>
      <c r="C463" s="0" t="n">
        <f aca="false">0.9*(0.0000000567)*(0.00785)*((A463^4)-(298.15^4))</f>
        <v>1.23538450464367</v>
      </c>
      <c r="D463" s="5" t="str">
        <f aca="false">IF(ABS(B463-C463)&lt;=0.05,"T"," ")</f>
        <v> </v>
      </c>
    </row>
    <row r="464" customFormat="false" ht="14.65" hidden="false" customHeight="false" outlineLevel="0" collapsed="false">
      <c r="A464" s="0" t="n">
        <f aca="false">A463+0.1</f>
        <v>323.85000000001</v>
      </c>
      <c r="B464" s="0" t="n">
        <f aca="false">0.4*(0.00785)*(373.15-A464)/0.015</f>
        <v>10.3201333333312</v>
      </c>
      <c r="C464" s="0" t="n">
        <f aca="false">0.9*(0.0000000567)*(0.00785)*((A464^4)-(298.15^4))</f>
        <v>1.24082434005764</v>
      </c>
      <c r="D464" s="5" t="str">
        <f aca="false">IF(ABS(B464-C464)&lt;=0.05,"T"," ")</f>
        <v> </v>
      </c>
    </row>
    <row r="465" customFormat="false" ht="14.65" hidden="false" customHeight="false" outlineLevel="0" collapsed="false">
      <c r="A465" s="0" t="n">
        <f aca="false">A464+0.1</f>
        <v>323.95000000001</v>
      </c>
      <c r="B465" s="0" t="n">
        <f aca="false">0.4*(0.00785)*(373.15-A465)/0.015</f>
        <v>10.2991999999978</v>
      </c>
      <c r="C465" s="0" t="n">
        <f aca="false">0.9*(0.0000000567)*(0.00785)*((A465^4)-(298.15^4))</f>
        <v>1.24626921702396</v>
      </c>
      <c r="D465" s="5" t="str">
        <f aca="false">IF(ABS(B465-C465)&lt;=0.05,"T"," ")</f>
        <v> </v>
      </c>
    </row>
    <row r="466" customFormat="false" ht="14.65" hidden="false" customHeight="false" outlineLevel="0" collapsed="false">
      <c r="A466" s="0" t="n">
        <f aca="false">A465+0.1</f>
        <v>324.05000000001</v>
      </c>
      <c r="B466" s="0" t="n">
        <f aca="false">0.4*(0.00785)*(373.15-A466)/0.015</f>
        <v>10.2782666666645</v>
      </c>
      <c r="C466" s="0" t="n">
        <f aca="false">0.9*(0.0000000567)*(0.00785)*((A466^4)-(298.15^4))</f>
        <v>1.25171913865661</v>
      </c>
      <c r="D466" s="5" t="str">
        <f aca="false">IF(ABS(B466-C466)&lt;=0.05,"T"," ")</f>
        <v> </v>
      </c>
    </row>
    <row r="467" customFormat="false" ht="14.65" hidden="false" customHeight="false" outlineLevel="0" collapsed="false">
      <c r="A467" s="0" t="n">
        <f aca="false">A466+0.1</f>
        <v>324.15000000001</v>
      </c>
      <c r="B467" s="0" t="n">
        <f aca="false">0.4*(0.00785)*(373.15-A467)/0.015</f>
        <v>10.2573333333311</v>
      </c>
      <c r="C467" s="0" t="n">
        <f aca="false">0.9*(0.0000000567)*(0.00785)*((A467^4)-(298.15^4))</f>
        <v>1.25717410807055</v>
      </c>
      <c r="D467" s="5" t="str">
        <f aca="false">IF(ABS(B467-C467)&lt;=0.05,"T"," ")</f>
        <v> </v>
      </c>
    </row>
    <row r="468" customFormat="false" ht="14.65" hidden="false" customHeight="false" outlineLevel="0" collapsed="false">
      <c r="A468" s="0" t="n">
        <f aca="false">A467+0.1</f>
        <v>324.25000000001</v>
      </c>
      <c r="B468" s="0" t="n">
        <f aca="false">0.4*(0.00785)*(373.15-A468)/0.015</f>
        <v>10.2363999999978</v>
      </c>
      <c r="C468" s="0" t="n">
        <f aca="false">0.9*(0.0000000567)*(0.00785)*((A468^4)-(298.15^4))</f>
        <v>1.2626341283817</v>
      </c>
      <c r="D468" s="5" t="str">
        <f aca="false">IF(ABS(B468-C468)&lt;=0.05,"T"," ")</f>
        <v> </v>
      </c>
    </row>
    <row r="469" customFormat="false" ht="14.65" hidden="false" customHeight="false" outlineLevel="0" collapsed="false">
      <c r="A469" s="0" t="n">
        <f aca="false">A468+0.1</f>
        <v>324.350000000011</v>
      </c>
      <c r="B469" s="0" t="n">
        <f aca="false">0.4*(0.00785)*(373.15-A469)/0.015</f>
        <v>10.2154666666645</v>
      </c>
      <c r="C469" s="0" t="n">
        <f aca="false">0.9*(0.0000000567)*(0.00785)*((A469^4)-(298.15^4))</f>
        <v>1.26809920270693</v>
      </c>
      <c r="D469" s="5" t="str">
        <f aca="false">IF(ABS(B469-C469)&lt;=0.05,"T"," ")</f>
        <v> </v>
      </c>
    </row>
    <row r="470" customFormat="false" ht="14.65" hidden="false" customHeight="false" outlineLevel="0" collapsed="false">
      <c r="A470" s="0" t="n">
        <f aca="false">A469+0.1</f>
        <v>324.450000000011</v>
      </c>
      <c r="B470" s="0" t="n">
        <f aca="false">0.4*(0.00785)*(373.15-A470)/0.015</f>
        <v>10.1945333333311</v>
      </c>
      <c r="C470" s="0" t="n">
        <f aca="false">0.9*(0.0000000567)*(0.00785)*((A470^4)-(298.15^4))</f>
        <v>1.27356933416407</v>
      </c>
      <c r="D470" s="5" t="str">
        <f aca="false">IF(ABS(B470-C470)&lt;=0.05,"T"," ")</f>
        <v> </v>
      </c>
    </row>
    <row r="471" customFormat="false" ht="14.65" hidden="false" customHeight="false" outlineLevel="0" collapsed="false">
      <c r="A471" s="0" t="n">
        <f aca="false">A470+0.1</f>
        <v>324.550000000011</v>
      </c>
      <c r="B471" s="0" t="n">
        <f aca="false">0.4*(0.00785)*(373.15-A471)/0.015</f>
        <v>10.1735999999978</v>
      </c>
      <c r="C471" s="0" t="n">
        <f aca="false">0.9*(0.0000000567)*(0.00785)*((A471^4)-(298.15^4))</f>
        <v>1.27904452587194</v>
      </c>
      <c r="D471" s="5" t="str">
        <f aca="false">IF(ABS(B471-C471)&lt;=0.05,"T"," ")</f>
        <v> </v>
      </c>
    </row>
    <row r="472" customFormat="false" ht="14.65" hidden="false" customHeight="false" outlineLevel="0" collapsed="false">
      <c r="A472" s="0" t="n">
        <f aca="false">A471+0.1</f>
        <v>324.650000000011</v>
      </c>
      <c r="B472" s="0" t="n">
        <f aca="false">0.4*(0.00785)*(373.15-A472)/0.015</f>
        <v>10.1526666666645</v>
      </c>
      <c r="C472" s="0" t="n">
        <f aca="false">0.9*(0.0000000567)*(0.00785)*((A472^4)-(298.15^4))</f>
        <v>1.28452478095027</v>
      </c>
      <c r="D472" s="5" t="str">
        <f aca="false">IF(ABS(B472-C472)&lt;=0.05,"T"," ")</f>
        <v> </v>
      </c>
    </row>
    <row r="473" customFormat="false" ht="14.65" hidden="false" customHeight="false" outlineLevel="0" collapsed="false">
      <c r="A473" s="0" t="n">
        <f aca="false">A472+0.1</f>
        <v>324.750000000011</v>
      </c>
      <c r="B473" s="0" t="n">
        <f aca="false">0.4*(0.00785)*(373.15-A473)/0.015</f>
        <v>10.1317333333311</v>
      </c>
      <c r="C473" s="0" t="n">
        <f aca="false">0.9*(0.0000000567)*(0.00785)*((A473^4)-(298.15^4))</f>
        <v>1.29001010251981</v>
      </c>
      <c r="D473" s="5" t="str">
        <f aca="false">IF(ABS(B473-C473)&lt;=0.05,"T"," ")</f>
        <v> </v>
      </c>
    </row>
    <row r="474" customFormat="false" ht="14.65" hidden="false" customHeight="false" outlineLevel="0" collapsed="false">
      <c r="A474" s="0" t="n">
        <f aca="false">A473+0.1</f>
        <v>324.850000000011</v>
      </c>
      <c r="B474" s="0" t="n">
        <f aca="false">0.4*(0.00785)*(373.15-A474)/0.015</f>
        <v>10.1107999999978</v>
      </c>
      <c r="C474" s="0" t="n">
        <f aca="false">0.9*(0.0000000567)*(0.00785)*((A474^4)-(298.15^4))</f>
        <v>1.29550049370222</v>
      </c>
      <c r="D474" s="5" t="str">
        <f aca="false">IF(ABS(B474-C474)&lt;=0.05,"T"," ")</f>
        <v> </v>
      </c>
    </row>
    <row r="475" customFormat="false" ht="14.65" hidden="false" customHeight="false" outlineLevel="0" collapsed="false">
      <c r="A475" s="0" t="n">
        <f aca="false">A474+0.1</f>
        <v>324.950000000011</v>
      </c>
      <c r="B475" s="0" t="n">
        <f aca="false">0.4*(0.00785)*(373.15-A475)/0.015</f>
        <v>10.0898666666644</v>
      </c>
      <c r="C475" s="0" t="n">
        <f aca="false">0.9*(0.0000000567)*(0.00785)*((A475^4)-(298.15^4))</f>
        <v>1.30099595762016</v>
      </c>
      <c r="D475" s="5" t="str">
        <f aca="false">IF(ABS(B475-C475)&lt;=0.05,"T"," ")</f>
        <v> </v>
      </c>
    </row>
    <row r="476" customFormat="false" ht="14.65" hidden="false" customHeight="false" outlineLevel="0" collapsed="false">
      <c r="A476" s="0" t="n">
        <f aca="false">A475+0.1</f>
        <v>325.050000000011</v>
      </c>
      <c r="B476" s="0" t="n">
        <f aca="false">0.4*(0.00785)*(373.15-A476)/0.015</f>
        <v>10.0689333333311</v>
      </c>
      <c r="C476" s="0" t="n">
        <f aca="false">0.9*(0.0000000567)*(0.00785)*((A476^4)-(298.15^4))</f>
        <v>1.30649649739722</v>
      </c>
      <c r="D476" s="5" t="str">
        <f aca="false">IF(ABS(B476-C476)&lt;=0.05,"T"," ")</f>
        <v> </v>
      </c>
    </row>
    <row r="477" customFormat="false" ht="14.65" hidden="false" customHeight="false" outlineLevel="0" collapsed="false">
      <c r="A477" s="0" t="n">
        <f aca="false">A476+0.1</f>
        <v>325.150000000011</v>
      </c>
      <c r="B477" s="0" t="n">
        <f aca="false">0.4*(0.00785)*(373.15-A477)/0.015</f>
        <v>10.0479999999978</v>
      </c>
      <c r="C477" s="0" t="n">
        <f aca="false">0.9*(0.0000000567)*(0.00785)*((A477^4)-(298.15^4))</f>
        <v>1.31200211615799</v>
      </c>
      <c r="D477" s="5" t="str">
        <f aca="false">IF(ABS(B477-C477)&lt;=0.05,"T"," ")</f>
        <v> </v>
      </c>
    </row>
    <row r="478" customFormat="false" ht="14.65" hidden="false" customHeight="false" outlineLevel="0" collapsed="false">
      <c r="A478" s="0" t="n">
        <f aca="false">A477+0.1</f>
        <v>325.250000000011</v>
      </c>
      <c r="B478" s="0" t="n">
        <f aca="false">0.4*(0.00785)*(373.15-A478)/0.015</f>
        <v>10.0270666666644</v>
      </c>
      <c r="C478" s="0" t="n">
        <f aca="false">0.9*(0.0000000567)*(0.00785)*((A478^4)-(298.15^4))</f>
        <v>1.31751281702798</v>
      </c>
      <c r="D478" s="5" t="str">
        <f aca="false">IF(ABS(B478-C478)&lt;=0.05,"T"," ")</f>
        <v> </v>
      </c>
    </row>
    <row r="479" customFormat="false" ht="14.65" hidden="false" customHeight="false" outlineLevel="0" collapsed="false">
      <c r="A479" s="0" t="n">
        <f aca="false">A478+0.1</f>
        <v>325.350000000011</v>
      </c>
      <c r="B479" s="0" t="n">
        <f aca="false">0.4*(0.00785)*(373.15-A479)/0.015</f>
        <v>10.0061333333311</v>
      </c>
      <c r="C479" s="0" t="n">
        <f aca="false">0.9*(0.0000000567)*(0.00785)*((A479^4)-(298.15^4))</f>
        <v>1.32302860313368</v>
      </c>
      <c r="D479" s="5" t="str">
        <f aca="false">IF(ABS(B479-C479)&lt;=0.05,"T"," ")</f>
        <v> </v>
      </c>
    </row>
    <row r="480" customFormat="false" ht="14.65" hidden="false" customHeight="false" outlineLevel="0" collapsed="false">
      <c r="A480" s="0" t="n">
        <f aca="false">A479+0.1</f>
        <v>325.450000000011</v>
      </c>
      <c r="B480" s="0" t="n">
        <f aca="false">0.4*(0.00785)*(373.15-A480)/0.015</f>
        <v>9.98519999999775</v>
      </c>
      <c r="C480" s="0" t="n">
        <f aca="false">0.9*(0.0000000567)*(0.00785)*((A480^4)-(298.15^4))</f>
        <v>1.32854947760255</v>
      </c>
      <c r="D480" s="5" t="str">
        <f aca="false">IF(ABS(B480-C480)&lt;=0.05,"T"," ")</f>
        <v> </v>
      </c>
    </row>
    <row r="481" customFormat="false" ht="14.65" hidden="false" customHeight="false" outlineLevel="0" collapsed="false">
      <c r="A481" s="0" t="n">
        <f aca="false">A480+0.1</f>
        <v>325.550000000011</v>
      </c>
      <c r="B481" s="0" t="n">
        <f aca="false">0.4*(0.00785)*(373.15-A481)/0.015</f>
        <v>9.96426666666441</v>
      </c>
      <c r="C481" s="0" t="n">
        <f aca="false">0.9*(0.0000000567)*(0.00785)*((A481^4)-(298.15^4))</f>
        <v>1.33407544356299</v>
      </c>
      <c r="D481" s="5" t="str">
        <f aca="false">IF(ABS(B481-C481)&lt;=0.05,"T"," ")</f>
        <v> </v>
      </c>
    </row>
    <row r="482" customFormat="false" ht="14.65" hidden="false" customHeight="false" outlineLevel="0" collapsed="false">
      <c r="A482" s="0" t="n">
        <f aca="false">A481+0.1</f>
        <v>325.650000000011</v>
      </c>
      <c r="B482" s="0" t="n">
        <f aca="false">0.4*(0.00785)*(373.15-A482)/0.015</f>
        <v>9.94333333333107</v>
      </c>
      <c r="C482" s="0" t="n">
        <f aca="false">0.9*(0.0000000567)*(0.00785)*((A482^4)-(298.15^4))</f>
        <v>1.33960650414439</v>
      </c>
      <c r="D482" s="5" t="str">
        <f aca="false">IF(ABS(B482-C482)&lt;=0.05,"T"," ")</f>
        <v> </v>
      </c>
    </row>
    <row r="483" customFormat="false" ht="14.65" hidden="false" customHeight="false" outlineLevel="0" collapsed="false">
      <c r="A483" s="0" t="n">
        <f aca="false">A482+0.1</f>
        <v>325.750000000011</v>
      </c>
      <c r="B483" s="0" t="n">
        <f aca="false">0.4*(0.00785)*(373.15-A483)/0.015</f>
        <v>9.92239999999774</v>
      </c>
      <c r="C483" s="0" t="n">
        <f aca="false">0.9*(0.0000000567)*(0.00785)*((A483^4)-(298.15^4))</f>
        <v>1.34514266247707</v>
      </c>
      <c r="D483" s="5" t="str">
        <f aca="false">IF(ABS(B483-C483)&lt;=0.05,"T"," ")</f>
        <v> </v>
      </c>
    </row>
    <row r="484" customFormat="false" ht="14.65" hidden="false" customHeight="false" outlineLevel="0" collapsed="false">
      <c r="A484" s="0" t="n">
        <f aca="false">A483+0.1</f>
        <v>325.850000000011</v>
      </c>
      <c r="B484" s="0" t="n">
        <f aca="false">0.4*(0.00785)*(373.15-A484)/0.015</f>
        <v>9.9014666666644</v>
      </c>
      <c r="C484" s="0" t="n">
        <f aca="false">0.9*(0.0000000567)*(0.00785)*((A484^4)-(298.15^4))</f>
        <v>1.35068392169234</v>
      </c>
      <c r="D484" s="5" t="str">
        <f aca="false">IF(ABS(B484-C484)&lt;=0.05,"T"," ")</f>
        <v> </v>
      </c>
    </row>
    <row r="485" customFormat="false" ht="14.65" hidden="false" customHeight="false" outlineLevel="0" collapsed="false">
      <c r="A485" s="0" t="n">
        <f aca="false">A484+0.1</f>
        <v>325.950000000011</v>
      </c>
      <c r="B485" s="0" t="n">
        <f aca="false">0.4*(0.00785)*(373.15-A485)/0.015</f>
        <v>9.88053333333106</v>
      </c>
      <c r="C485" s="0" t="n">
        <f aca="false">0.9*(0.0000000567)*(0.00785)*((A485^4)-(298.15^4))</f>
        <v>1.35623028492245</v>
      </c>
      <c r="D485" s="5" t="str">
        <f aca="false">IF(ABS(B485-C485)&lt;=0.05,"T"," ")</f>
        <v> </v>
      </c>
    </row>
    <row r="486" customFormat="false" ht="14.65" hidden="false" customHeight="false" outlineLevel="0" collapsed="false">
      <c r="A486" s="0" t="n">
        <f aca="false">A485+0.1</f>
        <v>326.050000000011</v>
      </c>
      <c r="B486" s="0" t="n">
        <f aca="false">0.4*(0.00785)*(373.15-A486)/0.015</f>
        <v>9.85959999999772</v>
      </c>
      <c r="C486" s="0" t="n">
        <f aca="false">0.9*(0.0000000567)*(0.00785)*((A486^4)-(298.15^4))</f>
        <v>1.36178175530062</v>
      </c>
      <c r="D486" s="5" t="str">
        <f aca="false">IF(ABS(B486-C486)&lt;=0.05,"T"," ")</f>
        <v> </v>
      </c>
    </row>
    <row r="487" customFormat="false" ht="14.65" hidden="false" customHeight="false" outlineLevel="0" collapsed="false">
      <c r="A487" s="0" t="n">
        <f aca="false">A486+0.1</f>
        <v>326.150000000011</v>
      </c>
      <c r="B487" s="0" t="n">
        <f aca="false">0.4*(0.00785)*(373.15-A487)/0.015</f>
        <v>9.83866666666438</v>
      </c>
      <c r="C487" s="0" t="n">
        <f aca="false">0.9*(0.0000000567)*(0.00785)*((A487^4)-(298.15^4))</f>
        <v>1.36733833596104</v>
      </c>
      <c r="D487" s="5" t="str">
        <f aca="false">IF(ABS(B487-C487)&lt;=0.05,"T"," ")</f>
        <v> </v>
      </c>
    </row>
    <row r="488" customFormat="false" ht="14.65" hidden="false" customHeight="false" outlineLevel="0" collapsed="false">
      <c r="A488" s="0" t="n">
        <f aca="false">A487+0.1</f>
        <v>326.250000000011</v>
      </c>
      <c r="B488" s="0" t="n">
        <f aca="false">0.4*(0.00785)*(373.15-A488)/0.015</f>
        <v>9.81773333333104</v>
      </c>
      <c r="C488" s="0" t="n">
        <f aca="false">0.9*(0.0000000567)*(0.00785)*((A488^4)-(298.15^4))</f>
        <v>1.37290003003884</v>
      </c>
      <c r="D488" s="5" t="str">
        <f aca="false">IF(ABS(B488-C488)&lt;=0.05,"T"," ")</f>
        <v> </v>
      </c>
    </row>
    <row r="489" customFormat="false" ht="14.65" hidden="false" customHeight="false" outlineLevel="0" collapsed="false">
      <c r="A489" s="0" t="n">
        <f aca="false">A488+0.1</f>
        <v>326.350000000011</v>
      </c>
      <c r="B489" s="0" t="n">
        <f aca="false">0.4*(0.00785)*(373.15-A489)/0.015</f>
        <v>9.79679999999771</v>
      </c>
      <c r="C489" s="0" t="n">
        <f aca="false">0.9*(0.0000000567)*(0.00785)*((A489^4)-(298.15^4))</f>
        <v>1.37846684067012</v>
      </c>
      <c r="D489" s="5" t="str">
        <f aca="false">IF(ABS(B489-C489)&lt;=0.05,"T"," ")</f>
        <v> </v>
      </c>
    </row>
    <row r="490" customFormat="false" ht="14.65" hidden="false" customHeight="false" outlineLevel="0" collapsed="false">
      <c r="A490" s="0" t="n">
        <f aca="false">A489+0.1</f>
        <v>326.450000000011</v>
      </c>
      <c r="B490" s="0" t="n">
        <f aca="false">0.4*(0.00785)*(373.15-A490)/0.015</f>
        <v>9.77586666666437</v>
      </c>
      <c r="C490" s="0" t="n">
        <f aca="false">0.9*(0.0000000567)*(0.00785)*((A490^4)-(298.15^4))</f>
        <v>1.38403877099197</v>
      </c>
      <c r="D490" s="5" t="str">
        <f aca="false">IF(ABS(B490-C490)&lt;=0.05,"T"," ")</f>
        <v> </v>
      </c>
    </row>
    <row r="491" customFormat="false" ht="14.65" hidden="false" customHeight="false" outlineLevel="0" collapsed="false">
      <c r="A491" s="0" t="n">
        <f aca="false">A490+0.1</f>
        <v>326.550000000011</v>
      </c>
      <c r="B491" s="0" t="n">
        <f aca="false">0.4*(0.00785)*(373.15-A491)/0.015</f>
        <v>9.75493333333103</v>
      </c>
      <c r="C491" s="0" t="n">
        <f aca="false">0.9*(0.0000000567)*(0.00785)*((A491^4)-(298.15^4))</f>
        <v>1.38961582414239</v>
      </c>
      <c r="D491" s="5" t="str">
        <f aca="false">IF(ABS(B491-C491)&lt;=0.05,"T"," ")</f>
        <v> </v>
      </c>
    </row>
    <row r="492" customFormat="false" ht="14.65" hidden="false" customHeight="false" outlineLevel="0" collapsed="false">
      <c r="A492" s="0" t="n">
        <f aca="false">A491+0.1</f>
        <v>326.650000000011</v>
      </c>
      <c r="B492" s="0" t="n">
        <f aca="false">0.4*(0.00785)*(373.15-A492)/0.015</f>
        <v>9.73399999999769</v>
      </c>
      <c r="C492" s="0" t="n">
        <f aca="false">0.9*(0.0000000567)*(0.00785)*((A492^4)-(298.15^4))</f>
        <v>1.39519800326038</v>
      </c>
      <c r="D492" s="5" t="str">
        <f aca="false">IF(ABS(B492-C492)&lt;=0.05,"T"," ")</f>
        <v> </v>
      </c>
    </row>
    <row r="493" customFormat="false" ht="14.65" hidden="false" customHeight="false" outlineLevel="0" collapsed="false">
      <c r="A493" s="0" t="n">
        <f aca="false">A492+0.1</f>
        <v>326.750000000011</v>
      </c>
      <c r="B493" s="0" t="n">
        <f aca="false">0.4*(0.00785)*(373.15-A493)/0.015</f>
        <v>9.71306666666435</v>
      </c>
      <c r="C493" s="0" t="n">
        <f aca="false">0.9*(0.0000000567)*(0.00785)*((A493^4)-(298.15^4))</f>
        <v>1.40078531148589</v>
      </c>
      <c r="D493" s="5" t="str">
        <f aca="false">IF(ABS(B493-C493)&lt;=0.05,"T"," ")</f>
        <v> </v>
      </c>
    </row>
    <row r="494" customFormat="false" ht="14.65" hidden="false" customHeight="false" outlineLevel="0" collapsed="false">
      <c r="A494" s="0" t="n">
        <f aca="false">A493+0.1</f>
        <v>326.850000000011</v>
      </c>
      <c r="B494" s="0" t="n">
        <f aca="false">0.4*(0.00785)*(373.15-A494)/0.015</f>
        <v>9.69213333333102</v>
      </c>
      <c r="C494" s="0" t="n">
        <f aca="false">0.9*(0.0000000567)*(0.00785)*((A494^4)-(298.15^4))</f>
        <v>1.40637775195982</v>
      </c>
      <c r="D494" s="5" t="str">
        <f aca="false">IF(ABS(B494-C494)&lt;=0.05,"T"," ")</f>
        <v> </v>
      </c>
    </row>
    <row r="495" customFormat="false" ht="14.65" hidden="false" customHeight="false" outlineLevel="0" collapsed="false">
      <c r="A495" s="0" t="n">
        <f aca="false">A494+0.1</f>
        <v>326.950000000011</v>
      </c>
      <c r="B495" s="0" t="n">
        <f aca="false">0.4*(0.00785)*(373.15-A495)/0.015</f>
        <v>9.67119999999768</v>
      </c>
      <c r="C495" s="0" t="n">
        <f aca="false">0.9*(0.0000000567)*(0.00785)*((A495^4)-(298.15^4))</f>
        <v>1.41197532782406</v>
      </c>
      <c r="D495" s="5" t="str">
        <f aca="false">IF(ABS(B495-C495)&lt;=0.05,"T"," ")</f>
        <v> </v>
      </c>
    </row>
    <row r="496" customFormat="false" ht="14.65" hidden="false" customHeight="false" outlineLevel="0" collapsed="false">
      <c r="A496" s="0" t="n">
        <f aca="false">A495+0.1</f>
        <v>327.050000000011</v>
      </c>
      <c r="B496" s="0" t="n">
        <f aca="false">0.4*(0.00785)*(373.15-A496)/0.015</f>
        <v>9.65026666666434</v>
      </c>
      <c r="C496" s="0" t="n">
        <f aca="false">0.9*(0.0000000567)*(0.00785)*((A496^4)-(298.15^4))</f>
        <v>1.41757804222143</v>
      </c>
      <c r="D496" s="5" t="str">
        <f aca="false">IF(ABS(B496-C496)&lt;=0.05,"T"," ")</f>
        <v> </v>
      </c>
    </row>
    <row r="497" customFormat="false" ht="14.65" hidden="false" customHeight="false" outlineLevel="0" collapsed="false">
      <c r="A497" s="0" t="n">
        <f aca="false">A496+0.1</f>
        <v>327.150000000011</v>
      </c>
      <c r="B497" s="0" t="n">
        <f aca="false">0.4*(0.00785)*(373.15-A497)/0.015</f>
        <v>9.629333333331</v>
      </c>
      <c r="C497" s="0" t="n">
        <f aca="false">0.9*(0.0000000567)*(0.00785)*((A497^4)-(298.15^4))</f>
        <v>1.42318589829573</v>
      </c>
      <c r="D497" s="5" t="str">
        <f aca="false">IF(ABS(B497-C497)&lt;=0.05,"T"," ")</f>
        <v> </v>
      </c>
    </row>
    <row r="498" customFormat="false" ht="14.65" hidden="false" customHeight="false" outlineLevel="0" collapsed="false">
      <c r="A498" s="0" t="n">
        <f aca="false">A497+0.1</f>
        <v>327.250000000011</v>
      </c>
      <c r="B498" s="0" t="n">
        <f aca="false">0.4*(0.00785)*(373.15-A498)/0.015</f>
        <v>9.60839999999766</v>
      </c>
      <c r="C498" s="0" t="n">
        <f aca="false">0.9*(0.0000000567)*(0.00785)*((A498^4)-(298.15^4))</f>
        <v>1.42879889919172</v>
      </c>
      <c r="D498" s="5" t="str">
        <f aca="false">IF(ABS(B498-C498)&lt;=0.05,"T"," ")</f>
        <v> </v>
      </c>
    </row>
    <row r="499" customFormat="false" ht="14.65" hidden="false" customHeight="false" outlineLevel="0" collapsed="false">
      <c r="A499" s="0" t="n">
        <f aca="false">A498+0.1</f>
        <v>327.350000000011</v>
      </c>
      <c r="B499" s="0" t="n">
        <f aca="false">0.4*(0.00785)*(373.15-A499)/0.015</f>
        <v>9.58746666666433</v>
      </c>
      <c r="C499" s="0" t="n">
        <f aca="false">0.9*(0.0000000567)*(0.00785)*((A499^4)-(298.15^4))</f>
        <v>1.43441704805511</v>
      </c>
      <c r="D499" s="5" t="str">
        <f aca="false">IF(ABS(B499-C499)&lt;=0.05,"T"," ")</f>
        <v> </v>
      </c>
    </row>
    <row r="500" customFormat="false" ht="14.65" hidden="false" customHeight="false" outlineLevel="0" collapsed="false">
      <c r="A500" s="0" t="n">
        <f aca="false">A499+0.1</f>
        <v>327.450000000011</v>
      </c>
      <c r="B500" s="0" t="n">
        <f aca="false">0.4*(0.00785)*(373.15-A500)/0.015</f>
        <v>9.56653333333099</v>
      </c>
      <c r="C500" s="0" t="n">
        <f aca="false">0.9*(0.0000000567)*(0.00785)*((A500^4)-(298.15^4))</f>
        <v>1.44004034803259</v>
      </c>
      <c r="D500" s="5" t="str">
        <f aca="false">IF(ABS(B500-C500)&lt;=0.05,"T"," ")</f>
        <v> </v>
      </c>
    </row>
    <row r="501" customFormat="false" ht="14.65" hidden="false" customHeight="false" outlineLevel="0" collapsed="false">
      <c r="A501" s="0" t="n">
        <f aca="false">A500+0.1</f>
        <v>327.550000000011</v>
      </c>
      <c r="B501" s="0" t="n">
        <f aca="false">0.4*(0.00785)*(373.15-A501)/0.015</f>
        <v>9.54559999999765</v>
      </c>
      <c r="C501" s="0" t="n">
        <f aca="false">0.9*(0.0000000567)*(0.00785)*((A501^4)-(298.15^4))</f>
        <v>1.44566880227178</v>
      </c>
      <c r="D501" s="5" t="str">
        <f aca="false">IF(ABS(B501-C501)&lt;=0.05,"T"," ")</f>
        <v> </v>
      </c>
    </row>
    <row r="502" customFormat="false" ht="14.65" hidden="false" customHeight="false" outlineLevel="0" collapsed="false">
      <c r="A502" s="0" t="n">
        <f aca="false">A501+0.1</f>
        <v>327.650000000011</v>
      </c>
      <c r="B502" s="0" t="n">
        <f aca="false">0.4*(0.00785)*(373.15-A502)/0.015</f>
        <v>9.52466666666431</v>
      </c>
      <c r="C502" s="0" t="n">
        <f aca="false">0.9*(0.0000000567)*(0.00785)*((A502^4)-(298.15^4))</f>
        <v>1.4513024139213</v>
      </c>
      <c r="D502" s="5" t="str">
        <f aca="false">IF(ABS(B502-C502)&lt;=0.05,"T"," ")</f>
        <v> </v>
      </c>
    </row>
    <row r="503" customFormat="false" ht="14.65" hidden="false" customHeight="false" outlineLevel="0" collapsed="false">
      <c r="A503" s="0" t="n">
        <f aca="false">A502+0.1</f>
        <v>327.750000000011</v>
      </c>
      <c r="B503" s="0" t="n">
        <f aca="false">0.4*(0.00785)*(373.15-A503)/0.015</f>
        <v>9.50373333333097</v>
      </c>
      <c r="C503" s="0" t="n">
        <f aca="false">0.9*(0.0000000567)*(0.00785)*((A503^4)-(298.15^4))</f>
        <v>1.45694118613072</v>
      </c>
      <c r="D503" s="5" t="str">
        <f aca="false">IF(ABS(B503-C503)&lt;=0.05,"T"," ")</f>
        <v> </v>
      </c>
    </row>
    <row r="504" customFormat="false" ht="14.65" hidden="false" customHeight="false" outlineLevel="0" collapsed="false">
      <c r="A504" s="0" t="n">
        <f aca="false">A503+0.1</f>
        <v>327.850000000011</v>
      </c>
      <c r="B504" s="0" t="n">
        <f aca="false">0.4*(0.00785)*(373.15-A504)/0.015</f>
        <v>9.48279999999764</v>
      </c>
      <c r="C504" s="0" t="n">
        <f aca="false">0.9*(0.0000000567)*(0.00785)*((A504^4)-(298.15^4))</f>
        <v>1.46258512205054</v>
      </c>
      <c r="D504" s="5" t="str">
        <f aca="false">IF(ABS(B504-C504)&lt;=0.05,"T"," ")</f>
        <v> </v>
      </c>
    </row>
    <row r="505" customFormat="false" ht="14.65" hidden="false" customHeight="false" outlineLevel="0" collapsed="false">
      <c r="A505" s="0" t="n">
        <f aca="false">A504+0.1</f>
        <v>327.950000000011</v>
      </c>
      <c r="B505" s="0" t="n">
        <f aca="false">0.4*(0.00785)*(373.15-A505)/0.015</f>
        <v>9.4618666666643</v>
      </c>
      <c r="C505" s="0" t="n">
        <f aca="false">0.9*(0.0000000567)*(0.00785)*((A505^4)-(298.15^4))</f>
        <v>1.46823422483227</v>
      </c>
      <c r="D505" s="5" t="str">
        <f aca="false">IF(ABS(B505-C505)&lt;=0.05,"T"," ")</f>
        <v> </v>
      </c>
    </row>
    <row r="506" customFormat="false" ht="14.65" hidden="false" customHeight="false" outlineLevel="0" collapsed="false">
      <c r="A506" s="0" t="n">
        <f aca="false">A505+0.1</f>
        <v>328.050000000011</v>
      </c>
      <c r="B506" s="0" t="n">
        <f aca="false">0.4*(0.00785)*(373.15-A506)/0.015</f>
        <v>9.44093333333096</v>
      </c>
      <c r="C506" s="0" t="n">
        <f aca="false">0.9*(0.0000000567)*(0.00785)*((A506^4)-(298.15^4))</f>
        <v>1.47388849762834</v>
      </c>
      <c r="D506" s="5" t="str">
        <f aca="false">IF(ABS(B506-C506)&lt;=0.05,"T"," ")</f>
        <v> </v>
      </c>
    </row>
    <row r="507" customFormat="false" ht="14.65" hidden="false" customHeight="false" outlineLevel="0" collapsed="false">
      <c r="A507" s="0" t="n">
        <f aca="false">A506+0.1</f>
        <v>328.150000000011</v>
      </c>
      <c r="B507" s="0" t="n">
        <f aca="false">0.4*(0.00785)*(373.15-A507)/0.015</f>
        <v>9.41999999999762</v>
      </c>
      <c r="C507" s="0" t="n">
        <f aca="false">0.9*(0.0000000567)*(0.00785)*((A507^4)-(298.15^4))</f>
        <v>1.47954794359217</v>
      </c>
      <c r="D507" s="5" t="str">
        <f aca="false">IF(ABS(B507-C507)&lt;=0.05,"T"," ")</f>
        <v> </v>
      </c>
    </row>
    <row r="508" customFormat="false" ht="14.65" hidden="false" customHeight="false" outlineLevel="0" collapsed="false">
      <c r="A508" s="0" t="n">
        <f aca="false">A507+0.1</f>
        <v>328.250000000011</v>
      </c>
      <c r="B508" s="0" t="n">
        <f aca="false">0.4*(0.00785)*(373.15-A508)/0.015</f>
        <v>9.39906666666428</v>
      </c>
      <c r="C508" s="0" t="n">
        <f aca="false">0.9*(0.0000000567)*(0.00785)*((A508^4)-(298.15^4))</f>
        <v>1.48521256587812</v>
      </c>
      <c r="D508" s="5" t="str">
        <f aca="false">IF(ABS(B508-C508)&lt;=0.05,"T"," ")</f>
        <v> </v>
      </c>
    </row>
    <row r="509" customFormat="false" ht="14.65" hidden="false" customHeight="false" outlineLevel="0" collapsed="false">
      <c r="A509" s="0" t="n">
        <f aca="false">A508+0.1</f>
        <v>328.350000000011</v>
      </c>
      <c r="B509" s="0" t="n">
        <f aca="false">0.4*(0.00785)*(373.15-A509)/0.015</f>
        <v>9.37813333333095</v>
      </c>
      <c r="C509" s="0" t="n">
        <f aca="false">0.9*(0.0000000567)*(0.00785)*((A509^4)-(298.15^4))</f>
        <v>1.49088236764154</v>
      </c>
      <c r="D509" s="5" t="str">
        <f aca="false">IF(ABS(B509-C509)&lt;=0.05,"T"," ")</f>
        <v> </v>
      </c>
    </row>
    <row r="510" customFormat="false" ht="14.65" hidden="false" customHeight="false" outlineLevel="0" collapsed="false">
      <c r="A510" s="0" t="n">
        <f aca="false">A509+0.1</f>
        <v>328.450000000011</v>
      </c>
      <c r="B510" s="0" t="n">
        <f aca="false">0.4*(0.00785)*(373.15-A510)/0.015</f>
        <v>9.35719999999761</v>
      </c>
      <c r="C510" s="0" t="n">
        <f aca="false">0.9*(0.0000000567)*(0.00785)*((A510^4)-(298.15^4))</f>
        <v>1.4965573520387</v>
      </c>
      <c r="D510" s="5" t="str">
        <f aca="false">IF(ABS(B510-C510)&lt;=0.05,"T"," ")</f>
        <v> </v>
      </c>
    </row>
    <row r="511" customFormat="false" ht="14.65" hidden="false" customHeight="false" outlineLevel="0" collapsed="false">
      <c r="A511" s="0" t="n">
        <f aca="false">A510+0.1</f>
        <v>328.550000000011</v>
      </c>
      <c r="B511" s="0" t="n">
        <f aca="false">0.4*(0.00785)*(373.15-A511)/0.015</f>
        <v>9.33626666666427</v>
      </c>
      <c r="C511" s="0" t="n">
        <f aca="false">0.9*(0.0000000567)*(0.00785)*((A511^4)-(298.15^4))</f>
        <v>1.50223752222688</v>
      </c>
      <c r="D511" s="5" t="str">
        <f aca="false">IF(ABS(B511-C511)&lt;=0.05,"T"," ")</f>
        <v> </v>
      </c>
    </row>
    <row r="512" customFormat="false" ht="14.65" hidden="false" customHeight="false" outlineLevel="0" collapsed="false">
      <c r="A512" s="0" t="n">
        <f aca="false">A511+0.1</f>
        <v>328.650000000011</v>
      </c>
      <c r="B512" s="0" t="n">
        <f aca="false">0.4*(0.00785)*(373.15-A512)/0.015</f>
        <v>9.31533333333093</v>
      </c>
      <c r="C512" s="0" t="n">
        <f aca="false">0.9*(0.0000000567)*(0.00785)*((A512^4)-(298.15^4))</f>
        <v>1.50792288136428</v>
      </c>
      <c r="D512" s="5" t="str">
        <f aca="false">IF(ABS(B512-C512)&lt;=0.05,"T"," ")</f>
        <v> </v>
      </c>
    </row>
    <row r="513" customFormat="false" ht="14.65" hidden="false" customHeight="false" outlineLevel="0" collapsed="false">
      <c r="A513" s="0" t="n">
        <f aca="false">A512+0.1</f>
        <v>328.750000000012</v>
      </c>
      <c r="B513" s="0" t="n">
        <f aca="false">0.4*(0.00785)*(373.15-A513)/0.015</f>
        <v>9.29439999999759</v>
      </c>
      <c r="C513" s="0" t="n">
        <f aca="false">0.9*(0.0000000567)*(0.00785)*((A513^4)-(298.15^4))</f>
        <v>1.51361343261007</v>
      </c>
      <c r="D513" s="5" t="str">
        <f aca="false">IF(ABS(B513-C513)&lt;=0.05,"T"," ")</f>
        <v> </v>
      </c>
    </row>
    <row r="514" customFormat="false" ht="14.65" hidden="false" customHeight="false" outlineLevel="0" collapsed="false">
      <c r="A514" s="0" t="n">
        <f aca="false">A513+0.1</f>
        <v>328.850000000012</v>
      </c>
      <c r="B514" s="0" t="n">
        <f aca="false">0.4*(0.00785)*(373.15-A514)/0.015</f>
        <v>9.27346666666425</v>
      </c>
      <c r="C514" s="0" t="n">
        <f aca="false">0.9*(0.0000000567)*(0.00785)*((A514^4)-(298.15^4))</f>
        <v>1.51930917912441</v>
      </c>
      <c r="D514" s="5" t="str">
        <f aca="false">IF(ABS(B514-C514)&lt;=0.05,"T"," ")</f>
        <v> </v>
      </c>
    </row>
    <row r="515" customFormat="false" ht="14.65" hidden="false" customHeight="false" outlineLevel="0" collapsed="false">
      <c r="A515" s="0" t="n">
        <f aca="false">A514+0.1</f>
        <v>328.950000000012</v>
      </c>
      <c r="B515" s="0" t="n">
        <f aca="false">0.4*(0.00785)*(373.15-A515)/0.015</f>
        <v>9.25253333333092</v>
      </c>
      <c r="C515" s="0" t="n">
        <f aca="false">0.9*(0.0000000567)*(0.00785)*((A515^4)-(298.15^4))</f>
        <v>1.52501012406839</v>
      </c>
      <c r="D515" s="5" t="str">
        <f aca="false">IF(ABS(B515-C515)&lt;=0.05,"T"," ")</f>
        <v> </v>
      </c>
    </row>
    <row r="516" customFormat="false" ht="14.65" hidden="false" customHeight="false" outlineLevel="0" collapsed="false">
      <c r="A516" s="0" t="n">
        <f aca="false">A515+0.1</f>
        <v>329.050000000012</v>
      </c>
      <c r="B516" s="0" t="n">
        <f aca="false">0.4*(0.00785)*(373.15-A516)/0.015</f>
        <v>9.23159999999758</v>
      </c>
      <c r="C516" s="0" t="n">
        <f aca="false">0.9*(0.0000000567)*(0.00785)*((A516^4)-(298.15^4))</f>
        <v>1.53071627060407</v>
      </c>
      <c r="D516" s="5" t="str">
        <f aca="false">IF(ABS(B516-C516)&lt;=0.05,"T"," ")</f>
        <v> </v>
      </c>
    </row>
    <row r="517" customFormat="false" ht="14.65" hidden="false" customHeight="false" outlineLevel="0" collapsed="false">
      <c r="A517" s="0" t="n">
        <f aca="false">A516+0.1</f>
        <v>329.150000000012</v>
      </c>
      <c r="B517" s="0" t="n">
        <f aca="false">0.4*(0.00785)*(373.15-A517)/0.015</f>
        <v>9.21066666666424</v>
      </c>
      <c r="C517" s="0" t="n">
        <f aca="false">0.9*(0.0000000567)*(0.00785)*((A517^4)-(298.15^4))</f>
        <v>1.53642762189447</v>
      </c>
      <c r="D517" s="5" t="str">
        <f aca="false">IF(ABS(B517-C517)&lt;=0.05,"T"," ")</f>
        <v> </v>
      </c>
    </row>
    <row r="518" customFormat="false" ht="14.65" hidden="false" customHeight="false" outlineLevel="0" collapsed="false">
      <c r="A518" s="0" t="n">
        <f aca="false">A517+0.1</f>
        <v>329.250000000012</v>
      </c>
      <c r="B518" s="0" t="n">
        <f aca="false">0.4*(0.00785)*(373.15-A518)/0.015</f>
        <v>9.1897333333309</v>
      </c>
      <c r="C518" s="0" t="n">
        <f aca="false">0.9*(0.0000000567)*(0.00785)*((A518^4)-(298.15^4))</f>
        <v>1.54214418110358</v>
      </c>
      <c r="D518" s="5" t="str">
        <f aca="false">IF(ABS(B518-C518)&lt;=0.05,"T"," ")</f>
        <v> </v>
      </c>
    </row>
    <row r="519" customFormat="false" ht="14.65" hidden="false" customHeight="false" outlineLevel="0" collapsed="false">
      <c r="A519" s="0" t="n">
        <f aca="false">A518+0.1</f>
        <v>329.350000000012</v>
      </c>
      <c r="B519" s="0" t="n">
        <f aca="false">0.4*(0.00785)*(373.15-A519)/0.015</f>
        <v>9.16879999999756</v>
      </c>
      <c r="C519" s="0" t="n">
        <f aca="false">0.9*(0.0000000567)*(0.00785)*((A519^4)-(298.15^4))</f>
        <v>1.54786595139635</v>
      </c>
      <c r="D519" s="5" t="str">
        <f aca="false">IF(ABS(B519-C519)&lt;=0.05,"T"," ")</f>
        <v> </v>
      </c>
    </row>
    <row r="520" customFormat="false" ht="14.65" hidden="false" customHeight="false" outlineLevel="0" collapsed="false">
      <c r="A520" s="0" t="n">
        <f aca="false">A519+0.1</f>
        <v>329.450000000012</v>
      </c>
      <c r="B520" s="0" t="n">
        <f aca="false">0.4*(0.00785)*(373.15-A520)/0.015</f>
        <v>9.14786666666423</v>
      </c>
      <c r="C520" s="0" t="n">
        <f aca="false">0.9*(0.0000000567)*(0.00785)*((A520^4)-(298.15^4))</f>
        <v>1.55359293593868</v>
      </c>
      <c r="D520" s="5" t="str">
        <f aca="false">IF(ABS(B520-C520)&lt;=0.05,"T"," ")</f>
        <v> </v>
      </c>
    </row>
    <row r="521" customFormat="false" ht="14.65" hidden="false" customHeight="false" outlineLevel="0" collapsed="false">
      <c r="A521" s="0" t="n">
        <f aca="false">A520+0.1</f>
        <v>329.550000000012</v>
      </c>
      <c r="B521" s="0" t="n">
        <f aca="false">0.4*(0.00785)*(373.15-A521)/0.015</f>
        <v>9.12693333333089</v>
      </c>
      <c r="C521" s="0" t="n">
        <f aca="false">0.9*(0.0000000567)*(0.00785)*((A521^4)-(298.15^4))</f>
        <v>1.55932513789744</v>
      </c>
      <c r="D521" s="5" t="str">
        <f aca="false">IF(ABS(B521-C521)&lt;=0.05,"T"," ")</f>
        <v> </v>
      </c>
    </row>
    <row r="522" customFormat="false" ht="14.65" hidden="false" customHeight="false" outlineLevel="0" collapsed="false">
      <c r="A522" s="0" t="n">
        <f aca="false">A521+0.1</f>
        <v>329.650000000012</v>
      </c>
      <c r="B522" s="0" t="n">
        <f aca="false">0.4*(0.00785)*(373.15-A522)/0.015</f>
        <v>9.10599999999755</v>
      </c>
      <c r="C522" s="0" t="n">
        <f aca="false">0.9*(0.0000000567)*(0.00785)*((A522^4)-(298.15^4))</f>
        <v>1.56506256044046</v>
      </c>
      <c r="D522" s="5" t="str">
        <f aca="false">IF(ABS(B522-C522)&lt;=0.05,"T"," ")</f>
        <v> </v>
      </c>
    </row>
    <row r="523" customFormat="false" ht="14.65" hidden="false" customHeight="false" outlineLevel="0" collapsed="false">
      <c r="A523" s="0" t="n">
        <f aca="false">A522+0.1</f>
        <v>329.750000000012</v>
      </c>
      <c r="B523" s="0" t="n">
        <f aca="false">0.4*(0.00785)*(373.15-A523)/0.015</f>
        <v>9.08506666666421</v>
      </c>
      <c r="C523" s="0" t="n">
        <f aca="false">0.9*(0.0000000567)*(0.00785)*((A523^4)-(298.15^4))</f>
        <v>1.57080520673653</v>
      </c>
      <c r="D523" s="5" t="str">
        <f aca="false">IF(ABS(B523-C523)&lt;=0.05,"T"," ")</f>
        <v> </v>
      </c>
    </row>
    <row r="524" customFormat="false" ht="14.65" hidden="false" customHeight="false" outlineLevel="0" collapsed="false">
      <c r="A524" s="0" t="n">
        <f aca="false">A523+0.1</f>
        <v>329.850000000012</v>
      </c>
      <c r="B524" s="0" t="n">
        <f aca="false">0.4*(0.00785)*(373.15-A524)/0.015</f>
        <v>9.06413333333087</v>
      </c>
      <c r="C524" s="0" t="n">
        <f aca="false">0.9*(0.0000000567)*(0.00785)*((A524^4)-(298.15^4))</f>
        <v>1.57655307995541</v>
      </c>
      <c r="D524" s="5" t="str">
        <f aca="false">IF(ABS(B524-C524)&lt;=0.05,"T"," ")</f>
        <v> </v>
      </c>
    </row>
    <row r="525" customFormat="false" ht="14.65" hidden="false" customHeight="false" outlineLevel="0" collapsed="false">
      <c r="A525" s="0" t="n">
        <f aca="false">A524+0.1</f>
        <v>329.950000000012</v>
      </c>
      <c r="B525" s="0" t="n">
        <f aca="false">0.4*(0.00785)*(373.15-A525)/0.015</f>
        <v>9.04319999999754</v>
      </c>
      <c r="C525" s="0" t="n">
        <f aca="false">0.9*(0.0000000567)*(0.00785)*((A525^4)-(298.15^4))</f>
        <v>1.58230618326781</v>
      </c>
      <c r="D525" s="5" t="str">
        <f aca="false">IF(ABS(B525-C525)&lt;=0.05,"T"," ")</f>
        <v> </v>
      </c>
    </row>
    <row r="526" customFormat="false" ht="14.65" hidden="false" customHeight="false" outlineLevel="0" collapsed="false">
      <c r="A526" s="0" t="n">
        <f aca="false">A525+0.1</f>
        <v>330.050000000012</v>
      </c>
      <c r="B526" s="0" t="n">
        <f aca="false">0.4*(0.00785)*(373.15-A526)/0.015</f>
        <v>9.0222666666642</v>
      </c>
      <c r="C526" s="0" t="n">
        <f aca="false">0.9*(0.0000000567)*(0.00785)*((A526^4)-(298.15^4))</f>
        <v>1.58806451984541</v>
      </c>
      <c r="D526" s="5" t="str">
        <f aca="false">IF(ABS(B526-C526)&lt;=0.05,"T"," ")</f>
        <v> </v>
      </c>
    </row>
    <row r="527" customFormat="false" ht="14.65" hidden="false" customHeight="false" outlineLevel="0" collapsed="false">
      <c r="A527" s="0" t="n">
        <f aca="false">A526+0.1</f>
        <v>330.150000000012</v>
      </c>
      <c r="B527" s="0" t="n">
        <f aca="false">0.4*(0.00785)*(373.15-A527)/0.015</f>
        <v>9.00133333333086</v>
      </c>
      <c r="C527" s="0" t="n">
        <f aca="false">0.9*(0.0000000567)*(0.00785)*((A527^4)-(298.15^4))</f>
        <v>1.59382809286083</v>
      </c>
      <c r="D527" s="5" t="str">
        <f aca="false">IF(ABS(B527-C527)&lt;=0.05,"T"," ")</f>
        <v> </v>
      </c>
    </row>
    <row r="528" customFormat="false" ht="14.65" hidden="false" customHeight="false" outlineLevel="0" collapsed="false">
      <c r="A528" s="0" t="n">
        <f aca="false">A527+0.1</f>
        <v>330.250000000012</v>
      </c>
      <c r="B528" s="0" t="n">
        <f aca="false">0.4*(0.00785)*(373.15-A528)/0.015</f>
        <v>8.98039999999752</v>
      </c>
      <c r="C528" s="0" t="n">
        <f aca="false">0.9*(0.0000000567)*(0.00785)*((A528^4)-(298.15^4))</f>
        <v>1.59959690548769</v>
      </c>
      <c r="D528" s="5" t="str">
        <f aca="false">IF(ABS(B528-C528)&lt;=0.05,"T"," ")</f>
        <v> </v>
      </c>
    </row>
    <row r="529" customFormat="false" ht="14.65" hidden="false" customHeight="false" outlineLevel="0" collapsed="false">
      <c r="A529" s="0" t="n">
        <f aca="false">A528+0.1</f>
        <v>330.350000000012</v>
      </c>
      <c r="B529" s="0" t="n">
        <f aca="false">0.4*(0.00785)*(373.15-A529)/0.015</f>
        <v>8.95946666666418</v>
      </c>
      <c r="C529" s="0" t="n">
        <f aca="false">0.9*(0.0000000567)*(0.00785)*((A529^4)-(298.15^4))</f>
        <v>1.60537096090055</v>
      </c>
      <c r="D529" s="5" t="str">
        <f aca="false">IF(ABS(B529-C529)&lt;=0.05,"T"," ")</f>
        <v> </v>
      </c>
    </row>
    <row r="530" customFormat="false" ht="14.65" hidden="false" customHeight="false" outlineLevel="0" collapsed="false">
      <c r="A530" s="0" t="n">
        <f aca="false">A529+0.1</f>
        <v>330.450000000012</v>
      </c>
      <c r="B530" s="0" t="n">
        <f aca="false">0.4*(0.00785)*(373.15-A530)/0.015</f>
        <v>8.93853333333085</v>
      </c>
      <c r="C530" s="0" t="n">
        <f aca="false">0.9*(0.0000000567)*(0.00785)*((A530^4)-(298.15^4))</f>
        <v>1.61115026227491</v>
      </c>
      <c r="D530" s="5" t="str">
        <f aca="false">IF(ABS(B530-C530)&lt;=0.05,"T"," ")</f>
        <v> </v>
      </c>
    </row>
    <row r="531" customFormat="false" ht="14.65" hidden="false" customHeight="false" outlineLevel="0" collapsed="false">
      <c r="A531" s="0" t="n">
        <f aca="false">A530+0.1</f>
        <v>330.550000000012</v>
      </c>
      <c r="B531" s="0" t="n">
        <f aca="false">0.4*(0.00785)*(373.15-A531)/0.015</f>
        <v>8.91759999999751</v>
      </c>
      <c r="C531" s="0" t="n">
        <f aca="false">0.9*(0.0000000567)*(0.00785)*((A531^4)-(298.15^4))</f>
        <v>1.61693481278727</v>
      </c>
      <c r="D531" s="5" t="str">
        <f aca="false">IF(ABS(B531-C531)&lt;=0.05,"T"," ")</f>
        <v> </v>
      </c>
    </row>
    <row r="532" customFormat="false" ht="14.65" hidden="false" customHeight="false" outlineLevel="0" collapsed="false">
      <c r="A532" s="0" t="n">
        <f aca="false">A531+0.1</f>
        <v>330.650000000012</v>
      </c>
      <c r="B532" s="0" t="n">
        <f aca="false">0.4*(0.00785)*(373.15-A532)/0.015</f>
        <v>8.89666666666417</v>
      </c>
      <c r="C532" s="0" t="n">
        <f aca="false">0.9*(0.0000000567)*(0.00785)*((A532^4)-(298.15^4))</f>
        <v>1.62272461561507</v>
      </c>
      <c r="D532" s="5" t="str">
        <f aca="false">IF(ABS(B532-C532)&lt;=0.05,"T"," ")</f>
        <v> </v>
      </c>
    </row>
    <row r="533" customFormat="false" ht="14.65" hidden="false" customHeight="false" outlineLevel="0" collapsed="false">
      <c r="A533" s="0" t="n">
        <f aca="false">A532+0.1</f>
        <v>330.750000000012</v>
      </c>
      <c r="B533" s="0" t="n">
        <f aca="false">0.4*(0.00785)*(373.15-A533)/0.015</f>
        <v>8.87573333333083</v>
      </c>
      <c r="C533" s="0" t="n">
        <f aca="false">0.9*(0.0000000567)*(0.00785)*((A533^4)-(298.15^4))</f>
        <v>1.62851967393671</v>
      </c>
      <c r="D533" s="5" t="str">
        <f aca="false">IF(ABS(B533-C533)&lt;=0.05,"T"," ")</f>
        <v> </v>
      </c>
    </row>
    <row r="534" customFormat="false" ht="14.65" hidden="false" customHeight="false" outlineLevel="0" collapsed="false">
      <c r="A534" s="0" t="n">
        <f aca="false">A533+0.1</f>
        <v>330.850000000012</v>
      </c>
      <c r="B534" s="0" t="n">
        <f aca="false">0.4*(0.00785)*(373.15-A534)/0.015</f>
        <v>8.85479999999749</v>
      </c>
      <c r="C534" s="0" t="n">
        <f aca="false">0.9*(0.0000000567)*(0.00785)*((A534^4)-(298.15^4))</f>
        <v>1.63431999093157</v>
      </c>
      <c r="D534" s="5" t="str">
        <f aca="false">IF(ABS(B534-C534)&lt;=0.05,"T"," ")</f>
        <v> </v>
      </c>
    </row>
    <row r="535" customFormat="false" ht="14.65" hidden="false" customHeight="false" outlineLevel="0" collapsed="false">
      <c r="A535" s="0" t="n">
        <f aca="false">A534+0.1</f>
        <v>330.950000000012</v>
      </c>
      <c r="B535" s="0" t="n">
        <f aca="false">0.4*(0.00785)*(373.15-A535)/0.015</f>
        <v>8.83386666666415</v>
      </c>
      <c r="C535" s="0" t="n">
        <f aca="false">0.9*(0.0000000567)*(0.00785)*((A535^4)-(298.15^4))</f>
        <v>1.64012556977996</v>
      </c>
      <c r="D535" s="5" t="str">
        <f aca="false">IF(ABS(B535-C535)&lt;=0.05,"T"," ")</f>
        <v> </v>
      </c>
    </row>
    <row r="536" customFormat="false" ht="14.65" hidden="false" customHeight="false" outlineLevel="0" collapsed="false">
      <c r="A536" s="0" t="n">
        <f aca="false">A535+0.1</f>
        <v>331.050000000012</v>
      </c>
      <c r="B536" s="0" t="n">
        <f aca="false">0.4*(0.00785)*(373.15-A536)/0.015</f>
        <v>8.81293333333082</v>
      </c>
      <c r="C536" s="0" t="n">
        <f aca="false">0.9*(0.0000000567)*(0.00785)*((A536^4)-(298.15^4))</f>
        <v>1.64593641366319</v>
      </c>
      <c r="D536" s="5" t="str">
        <f aca="false">IF(ABS(B536-C536)&lt;=0.05,"T"," ")</f>
        <v> </v>
      </c>
    </row>
    <row r="537" customFormat="false" ht="14.65" hidden="false" customHeight="false" outlineLevel="0" collapsed="false">
      <c r="A537" s="0" t="n">
        <f aca="false">A536+0.1</f>
        <v>331.150000000012</v>
      </c>
      <c r="B537" s="0" t="n">
        <f aca="false">0.4*(0.00785)*(373.15-A537)/0.015</f>
        <v>8.79199999999748</v>
      </c>
      <c r="C537" s="0" t="n">
        <f aca="false">0.9*(0.0000000567)*(0.00785)*((A537^4)-(298.15^4))</f>
        <v>1.6517525257635</v>
      </c>
      <c r="D537" s="5" t="str">
        <f aca="false">IF(ABS(B537-C537)&lt;=0.05,"T"," ")</f>
        <v> </v>
      </c>
    </row>
    <row r="538" customFormat="false" ht="14.65" hidden="false" customHeight="false" outlineLevel="0" collapsed="false">
      <c r="A538" s="0" t="n">
        <f aca="false">A537+0.1</f>
        <v>331.250000000012</v>
      </c>
      <c r="B538" s="0" t="n">
        <f aca="false">0.4*(0.00785)*(373.15-A538)/0.015</f>
        <v>8.77106666666414</v>
      </c>
      <c r="C538" s="0" t="n">
        <f aca="false">0.9*(0.0000000567)*(0.00785)*((A538^4)-(298.15^4))</f>
        <v>1.65757390926411</v>
      </c>
      <c r="D538" s="5" t="str">
        <f aca="false">IF(ABS(B538-C538)&lt;=0.05,"T"," ")</f>
        <v> </v>
      </c>
    </row>
    <row r="539" customFormat="false" ht="14.65" hidden="false" customHeight="false" outlineLevel="0" collapsed="false">
      <c r="A539" s="0" t="n">
        <f aca="false">A538+0.1</f>
        <v>331.350000000012</v>
      </c>
      <c r="B539" s="0" t="n">
        <f aca="false">0.4*(0.00785)*(373.15-A539)/0.015</f>
        <v>8.7501333333308</v>
      </c>
      <c r="C539" s="0" t="n">
        <f aca="false">0.9*(0.0000000567)*(0.00785)*((A539^4)-(298.15^4))</f>
        <v>1.66340056734918</v>
      </c>
      <c r="D539" s="5" t="str">
        <f aca="false">IF(ABS(B539-C539)&lt;=0.05,"T"," ")</f>
        <v> </v>
      </c>
    </row>
    <row r="540" customFormat="false" ht="14.65" hidden="false" customHeight="false" outlineLevel="0" collapsed="false">
      <c r="A540" s="0" t="n">
        <f aca="false">A539+0.1</f>
        <v>331.450000000012</v>
      </c>
      <c r="B540" s="0" t="n">
        <f aca="false">0.4*(0.00785)*(373.15-A540)/0.015</f>
        <v>8.72919999999746</v>
      </c>
      <c r="C540" s="0" t="n">
        <f aca="false">0.9*(0.0000000567)*(0.00785)*((A540^4)-(298.15^4))</f>
        <v>1.66923250320386</v>
      </c>
      <c r="D540" s="5" t="str">
        <f aca="false">IF(ABS(B540-C540)&lt;=0.05,"T"," ")</f>
        <v> </v>
      </c>
    </row>
    <row r="541" customFormat="false" ht="14.65" hidden="false" customHeight="false" outlineLevel="0" collapsed="false">
      <c r="A541" s="0" t="n">
        <f aca="false">A540+0.1</f>
        <v>331.550000000012</v>
      </c>
      <c r="B541" s="0" t="n">
        <f aca="false">0.4*(0.00785)*(373.15-A541)/0.015</f>
        <v>8.70826666666413</v>
      </c>
      <c r="C541" s="0" t="n">
        <f aca="false">0.9*(0.0000000567)*(0.00785)*((A541^4)-(298.15^4))</f>
        <v>1.67506972001423</v>
      </c>
      <c r="D541" s="5" t="str">
        <f aca="false">IF(ABS(B541-C541)&lt;=0.05,"T"," ")</f>
        <v> </v>
      </c>
    </row>
    <row r="542" customFormat="false" ht="14.65" hidden="false" customHeight="false" outlineLevel="0" collapsed="false">
      <c r="A542" s="0" t="n">
        <f aca="false">A541+0.1</f>
        <v>331.650000000012</v>
      </c>
      <c r="B542" s="0" t="n">
        <f aca="false">0.4*(0.00785)*(373.15-A542)/0.015</f>
        <v>8.68733333333079</v>
      </c>
      <c r="C542" s="0" t="n">
        <f aca="false">0.9*(0.0000000567)*(0.00785)*((A542^4)-(298.15^4))</f>
        <v>1.68091222096737</v>
      </c>
      <c r="D542" s="5" t="str">
        <f aca="false">IF(ABS(B542-C542)&lt;=0.05,"T"," ")</f>
        <v> </v>
      </c>
    </row>
    <row r="543" customFormat="false" ht="14.65" hidden="false" customHeight="false" outlineLevel="0" collapsed="false">
      <c r="A543" s="0" t="n">
        <f aca="false">A542+0.1</f>
        <v>331.750000000012</v>
      </c>
      <c r="B543" s="0" t="n">
        <f aca="false">0.4*(0.00785)*(373.15-A543)/0.015</f>
        <v>8.66639999999745</v>
      </c>
      <c r="C543" s="0" t="n">
        <f aca="false">0.9*(0.0000000567)*(0.00785)*((A543^4)-(298.15^4))</f>
        <v>1.68676000925128</v>
      </c>
      <c r="D543" s="5" t="str">
        <f aca="false">IF(ABS(B543-C543)&lt;=0.05,"T"," ")</f>
        <v> </v>
      </c>
    </row>
    <row r="544" customFormat="false" ht="14.65" hidden="false" customHeight="false" outlineLevel="0" collapsed="false">
      <c r="A544" s="0" t="n">
        <f aca="false">A543+0.1</f>
        <v>331.850000000012</v>
      </c>
      <c r="B544" s="0" t="n">
        <f aca="false">0.4*(0.00785)*(373.15-A544)/0.015</f>
        <v>8.64546666666411</v>
      </c>
      <c r="C544" s="0" t="n">
        <f aca="false">0.9*(0.0000000567)*(0.00785)*((A544^4)-(298.15^4))</f>
        <v>1.69261308805496</v>
      </c>
      <c r="D544" s="5" t="str">
        <f aca="false">IF(ABS(B544-C544)&lt;=0.05,"T"," ")</f>
        <v> </v>
      </c>
    </row>
    <row r="545" customFormat="false" ht="14.65" hidden="false" customHeight="false" outlineLevel="0" collapsed="false">
      <c r="A545" s="0" t="n">
        <f aca="false">A544+0.1</f>
        <v>331.950000000012</v>
      </c>
      <c r="B545" s="0" t="n">
        <f aca="false">0.4*(0.00785)*(373.15-A545)/0.015</f>
        <v>8.62453333333077</v>
      </c>
      <c r="C545" s="0" t="n">
        <f aca="false">0.9*(0.0000000567)*(0.00785)*((A545^4)-(298.15^4))</f>
        <v>1.69847146056833</v>
      </c>
      <c r="D545" s="5" t="str">
        <f aca="false">IF(ABS(B545-C545)&lt;=0.05,"T"," ")</f>
        <v> </v>
      </c>
    </row>
    <row r="546" customFormat="false" ht="14.65" hidden="false" customHeight="false" outlineLevel="0" collapsed="false">
      <c r="A546" s="0" t="n">
        <f aca="false">A545+0.1</f>
        <v>332.050000000012</v>
      </c>
      <c r="B546" s="0" t="n">
        <f aca="false">0.4*(0.00785)*(373.15-A546)/0.015</f>
        <v>8.60359999999743</v>
      </c>
      <c r="C546" s="0" t="n">
        <f aca="false">0.9*(0.0000000567)*(0.00785)*((A546^4)-(298.15^4))</f>
        <v>1.70433512998232</v>
      </c>
      <c r="D546" s="5" t="str">
        <f aca="false">IF(ABS(B546-C546)&lt;=0.05,"T"," ")</f>
        <v> </v>
      </c>
    </row>
    <row r="547" customFormat="false" ht="14.65" hidden="false" customHeight="false" outlineLevel="0" collapsed="false">
      <c r="A547" s="0" t="n">
        <f aca="false">A546+0.1</f>
        <v>332.150000000012</v>
      </c>
      <c r="B547" s="0" t="n">
        <f aca="false">0.4*(0.00785)*(373.15-A547)/0.015</f>
        <v>8.5826666666641</v>
      </c>
      <c r="C547" s="0" t="n">
        <f aca="false">0.9*(0.0000000567)*(0.00785)*((A547^4)-(298.15^4))</f>
        <v>1.71020409948877</v>
      </c>
      <c r="D547" s="5" t="str">
        <f aca="false">IF(ABS(B547-C547)&lt;=0.05,"T"," ")</f>
        <v> </v>
      </c>
    </row>
    <row r="548" customFormat="false" ht="14.65" hidden="false" customHeight="false" outlineLevel="0" collapsed="false">
      <c r="A548" s="0" t="n">
        <f aca="false">A547+0.1</f>
        <v>332.250000000012</v>
      </c>
      <c r="B548" s="0" t="n">
        <f aca="false">0.4*(0.00785)*(373.15-A548)/0.015</f>
        <v>8.56173333333076</v>
      </c>
      <c r="C548" s="0" t="n">
        <f aca="false">0.9*(0.0000000567)*(0.00785)*((A548^4)-(298.15^4))</f>
        <v>1.71607837228052</v>
      </c>
      <c r="D548" s="5" t="str">
        <f aca="false">IF(ABS(B548-C548)&lt;=0.05,"T"," ")</f>
        <v> </v>
      </c>
    </row>
    <row r="549" customFormat="false" ht="14.65" hidden="false" customHeight="false" outlineLevel="0" collapsed="false">
      <c r="A549" s="0" t="n">
        <f aca="false">A548+0.1</f>
        <v>332.350000000012</v>
      </c>
      <c r="B549" s="0" t="n">
        <f aca="false">0.4*(0.00785)*(373.15-A549)/0.015</f>
        <v>8.54079999999742</v>
      </c>
      <c r="C549" s="0" t="n">
        <f aca="false">0.9*(0.0000000567)*(0.00785)*((A549^4)-(298.15^4))</f>
        <v>1.72195795155136</v>
      </c>
      <c r="D549" s="5" t="str">
        <f aca="false">IF(ABS(B549-C549)&lt;=0.05,"T"," ")</f>
        <v> </v>
      </c>
    </row>
    <row r="550" customFormat="false" ht="14.65" hidden="false" customHeight="false" outlineLevel="0" collapsed="false">
      <c r="A550" s="0" t="n">
        <f aca="false">A549+0.1</f>
        <v>332.450000000012</v>
      </c>
      <c r="B550" s="0" t="n">
        <f aca="false">0.4*(0.00785)*(373.15-A550)/0.015</f>
        <v>8.51986666666408</v>
      </c>
      <c r="C550" s="0" t="n">
        <f aca="false">0.9*(0.0000000567)*(0.00785)*((A550^4)-(298.15^4))</f>
        <v>1.72784284049603</v>
      </c>
      <c r="D550" s="5" t="str">
        <f aca="false">IF(ABS(B550-C550)&lt;=0.05,"T"," ")</f>
        <v> </v>
      </c>
    </row>
    <row r="551" customFormat="false" ht="14.65" hidden="false" customHeight="false" outlineLevel="0" collapsed="false">
      <c r="A551" s="0" t="n">
        <f aca="false">A550+0.1</f>
        <v>332.550000000012</v>
      </c>
      <c r="B551" s="0" t="n">
        <f aca="false">0.4*(0.00785)*(373.15-A551)/0.015</f>
        <v>8.49893333333074</v>
      </c>
      <c r="C551" s="0" t="n">
        <f aca="false">0.9*(0.0000000567)*(0.00785)*((A551^4)-(298.15^4))</f>
        <v>1.73373304231025</v>
      </c>
      <c r="D551" s="5" t="str">
        <f aca="false">IF(ABS(B551-C551)&lt;=0.05,"T"," ")</f>
        <v> </v>
      </c>
    </row>
    <row r="552" customFormat="false" ht="14.65" hidden="false" customHeight="false" outlineLevel="0" collapsed="false">
      <c r="A552" s="0" t="n">
        <f aca="false">A551+0.1</f>
        <v>332.650000000012</v>
      </c>
      <c r="B552" s="0" t="n">
        <f aca="false">0.4*(0.00785)*(373.15-A552)/0.015</f>
        <v>8.47799999999741</v>
      </c>
      <c r="C552" s="0" t="n">
        <f aca="false">0.9*(0.0000000567)*(0.00785)*((A552^4)-(298.15^4))</f>
        <v>1.73962856019068</v>
      </c>
      <c r="D552" s="5" t="str">
        <f aca="false">IF(ABS(B552-C552)&lt;=0.05,"T"," ")</f>
        <v> </v>
      </c>
    </row>
    <row r="553" customFormat="false" ht="14.65" hidden="false" customHeight="false" outlineLevel="0" collapsed="false">
      <c r="A553" s="0" t="n">
        <f aca="false">A552+0.1</f>
        <v>332.750000000012</v>
      </c>
      <c r="B553" s="0" t="n">
        <f aca="false">0.4*(0.00785)*(373.15-A553)/0.015</f>
        <v>8.45706666666407</v>
      </c>
      <c r="C553" s="0" t="n">
        <f aca="false">0.9*(0.0000000567)*(0.00785)*((A553^4)-(298.15^4))</f>
        <v>1.74552939733497</v>
      </c>
      <c r="D553" s="5" t="str">
        <f aca="false">IF(ABS(B553-C553)&lt;=0.05,"T"," ")</f>
        <v> </v>
      </c>
    </row>
    <row r="554" customFormat="false" ht="14.65" hidden="false" customHeight="false" outlineLevel="0" collapsed="false">
      <c r="A554" s="0" t="n">
        <f aca="false">A553+0.1</f>
        <v>332.850000000012</v>
      </c>
      <c r="B554" s="0" t="n">
        <f aca="false">0.4*(0.00785)*(373.15-A554)/0.015</f>
        <v>8.43613333333073</v>
      </c>
      <c r="C554" s="0" t="n">
        <f aca="false">0.9*(0.0000000567)*(0.00785)*((A554^4)-(298.15^4))</f>
        <v>1.75143555694171</v>
      </c>
      <c r="D554" s="5" t="str">
        <f aca="false">IF(ABS(B554-C554)&lt;=0.05,"T"," ")</f>
        <v> </v>
      </c>
    </row>
    <row r="555" customFormat="false" ht="14.65" hidden="false" customHeight="false" outlineLevel="0" collapsed="false">
      <c r="A555" s="0" t="n">
        <f aca="false">A554+0.1</f>
        <v>332.950000000012</v>
      </c>
      <c r="B555" s="0" t="n">
        <f aca="false">0.4*(0.00785)*(373.15-A555)/0.015</f>
        <v>8.41519999999739</v>
      </c>
      <c r="C555" s="0" t="n">
        <f aca="false">0.9*(0.0000000567)*(0.00785)*((A555^4)-(298.15^4))</f>
        <v>1.75734704221045</v>
      </c>
      <c r="D555" s="5" t="str">
        <f aca="false">IF(ABS(B555-C555)&lt;=0.05,"T"," ")</f>
        <v> </v>
      </c>
    </row>
    <row r="556" customFormat="false" ht="14.65" hidden="false" customHeight="false" outlineLevel="0" collapsed="false">
      <c r="A556" s="0" t="n">
        <f aca="false">A555+0.1</f>
        <v>333.050000000012</v>
      </c>
      <c r="B556" s="0" t="n">
        <f aca="false">0.4*(0.00785)*(373.15-A556)/0.015</f>
        <v>8.39426666666405</v>
      </c>
      <c r="C556" s="0" t="n">
        <f aca="false">0.9*(0.0000000567)*(0.00785)*((A556^4)-(298.15^4))</f>
        <v>1.76326385634171</v>
      </c>
      <c r="D556" s="5" t="str">
        <f aca="false">IF(ABS(B556-C556)&lt;=0.05,"T"," ")</f>
        <v> </v>
      </c>
    </row>
    <row r="557" customFormat="false" ht="14.65" hidden="false" customHeight="false" outlineLevel="0" collapsed="false">
      <c r="A557" s="0" t="n">
        <f aca="false">A556+0.1</f>
        <v>333.150000000013</v>
      </c>
      <c r="B557" s="0" t="n">
        <f aca="false">0.4*(0.00785)*(373.15-A557)/0.015</f>
        <v>8.37333333333072</v>
      </c>
      <c r="C557" s="0" t="n">
        <f aca="false">0.9*(0.0000000567)*(0.00785)*((A557^4)-(298.15^4))</f>
        <v>1.76918600253698</v>
      </c>
      <c r="D557" s="5" t="str">
        <f aca="false">IF(ABS(B557-C557)&lt;=0.05,"T"," ")</f>
        <v> </v>
      </c>
    </row>
    <row r="558" customFormat="false" ht="14.65" hidden="false" customHeight="false" outlineLevel="0" collapsed="false">
      <c r="A558" s="0" t="n">
        <f aca="false">A557+0.1</f>
        <v>333.250000000013</v>
      </c>
      <c r="B558" s="0" t="n">
        <f aca="false">0.4*(0.00785)*(373.15-A558)/0.015</f>
        <v>8.35239999999738</v>
      </c>
      <c r="C558" s="0" t="n">
        <f aca="false">0.9*(0.0000000567)*(0.00785)*((A558^4)-(298.15^4))</f>
        <v>1.77511348399868</v>
      </c>
      <c r="D558" s="5" t="str">
        <f aca="false">IF(ABS(B558-C558)&lt;=0.05,"T"," ")</f>
        <v> </v>
      </c>
    </row>
    <row r="559" customFormat="false" ht="14.65" hidden="false" customHeight="false" outlineLevel="0" collapsed="false">
      <c r="A559" s="0" t="n">
        <f aca="false">A558+0.1</f>
        <v>333.350000000013</v>
      </c>
      <c r="B559" s="0" t="n">
        <f aca="false">0.4*(0.00785)*(373.15-A559)/0.015</f>
        <v>8.33146666666404</v>
      </c>
      <c r="C559" s="0" t="n">
        <f aca="false">0.9*(0.0000000567)*(0.00785)*((A559^4)-(298.15^4))</f>
        <v>1.78104630393023</v>
      </c>
      <c r="D559" s="5" t="str">
        <f aca="false">IF(ABS(B559-C559)&lt;=0.05,"T"," ")</f>
        <v> </v>
      </c>
    </row>
    <row r="560" customFormat="false" ht="14.65" hidden="false" customHeight="false" outlineLevel="0" collapsed="false">
      <c r="A560" s="0" t="n">
        <f aca="false">A559+0.1</f>
        <v>333.450000000013</v>
      </c>
      <c r="B560" s="0" t="n">
        <f aca="false">0.4*(0.00785)*(373.15-A560)/0.015</f>
        <v>8.3105333333307</v>
      </c>
      <c r="C560" s="0" t="n">
        <f aca="false">0.9*(0.0000000567)*(0.00785)*((A560^4)-(298.15^4))</f>
        <v>1.78698446553599</v>
      </c>
      <c r="D560" s="5" t="str">
        <f aca="false">IF(ABS(B560-C560)&lt;=0.05,"T"," ")</f>
        <v> </v>
      </c>
    </row>
    <row r="561" customFormat="false" ht="14.65" hidden="false" customHeight="false" outlineLevel="0" collapsed="false">
      <c r="A561" s="0" t="n">
        <f aca="false">A560+0.1</f>
        <v>333.550000000013</v>
      </c>
      <c r="B561" s="0" t="n">
        <f aca="false">0.4*(0.00785)*(373.15-A561)/0.015</f>
        <v>8.28959999999736</v>
      </c>
      <c r="C561" s="0" t="n">
        <f aca="false">0.9*(0.0000000567)*(0.00785)*((A561^4)-(298.15^4))</f>
        <v>1.79292797202128</v>
      </c>
      <c r="D561" s="5" t="str">
        <f aca="false">IF(ABS(B561-C561)&lt;=0.05,"T"," ")</f>
        <v> </v>
      </c>
    </row>
    <row r="562" customFormat="false" ht="14.65" hidden="false" customHeight="false" outlineLevel="0" collapsed="false">
      <c r="A562" s="0" t="n">
        <f aca="false">A561+0.1</f>
        <v>333.650000000013</v>
      </c>
      <c r="B562" s="0" t="n">
        <f aca="false">0.4*(0.00785)*(373.15-A562)/0.015</f>
        <v>8.26866666666403</v>
      </c>
      <c r="C562" s="0" t="n">
        <f aca="false">0.9*(0.0000000567)*(0.00785)*((A562^4)-(298.15^4))</f>
        <v>1.79887682659238</v>
      </c>
      <c r="D562" s="5" t="str">
        <f aca="false">IF(ABS(B562-C562)&lt;=0.05,"T"," ")</f>
        <v> </v>
      </c>
    </row>
    <row r="563" customFormat="false" ht="14.65" hidden="false" customHeight="false" outlineLevel="0" collapsed="false">
      <c r="A563" s="0" t="n">
        <f aca="false">A562+0.1</f>
        <v>333.750000000013</v>
      </c>
      <c r="B563" s="0" t="n">
        <f aca="false">0.4*(0.00785)*(373.15-A563)/0.015</f>
        <v>8.24773333333069</v>
      </c>
      <c r="C563" s="0" t="n">
        <f aca="false">0.9*(0.0000000567)*(0.00785)*((A563^4)-(298.15^4))</f>
        <v>1.80483103245656</v>
      </c>
      <c r="D563" s="5" t="str">
        <f aca="false">IF(ABS(B563-C563)&lt;=0.05,"T"," ")</f>
        <v> </v>
      </c>
    </row>
    <row r="564" customFormat="false" ht="14.65" hidden="false" customHeight="false" outlineLevel="0" collapsed="false">
      <c r="A564" s="0" t="n">
        <f aca="false">A563+0.1</f>
        <v>333.850000000013</v>
      </c>
      <c r="B564" s="0" t="n">
        <f aca="false">0.4*(0.00785)*(373.15-A564)/0.015</f>
        <v>8.22679999999735</v>
      </c>
      <c r="C564" s="0" t="n">
        <f aca="false">0.9*(0.0000000567)*(0.00785)*((A564^4)-(298.15^4))</f>
        <v>1.81079059282201</v>
      </c>
      <c r="D564" s="5" t="str">
        <f aca="false">IF(ABS(B564-C564)&lt;=0.05,"T"," ")</f>
        <v> </v>
      </c>
    </row>
    <row r="565" customFormat="false" ht="14.65" hidden="false" customHeight="false" outlineLevel="0" collapsed="false">
      <c r="A565" s="0" t="n">
        <f aca="false">A564+0.1</f>
        <v>333.950000000013</v>
      </c>
      <c r="B565" s="0" t="n">
        <f aca="false">0.4*(0.00785)*(373.15-A565)/0.015</f>
        <v>8.20586666666401</v>
      </c>
      <c r="C565" s="0" t="n">
        <f aca="false">0.9*(0.0000000567)*(0.00785)*((A565^4)-(298.15^4))</f>
        <v>1.81675551089791</v>
      </c>
      <c r="D565" s="5" t="str">
        <f aca="false">IF(ABS(B565-C565)&lt;=0.05,"T"," ")</f>
        <v> </v>
      </c>
    </row>
    <row r="566" customFormat="false" ht="14.65" hidden="false" customHeight="false" outlineLevel="0" collapsed="false">
      <c r="A566" s="0" t="n">
        <f aca="false">A565+0.1</f>
        <v>334.050000000013</v>
      </c>
      <c r="B566" s="0" t="n">
        <f aca="false">0.4*(0.00785)*(373.15-A566)/0.015</f>
        <v>8.18493333333067</v>
      </c>
      <c r="C566" s="0" t="n">
        <f aca="false">0.9*(0.0000000567)*(0.00785)*((A566^4)-(298.15^4))</f>
        <v>1.82272578989438</v>
      </c>
      <c r="D566" s="5" t="str">
        <f aca="false">IF(ABS(B566-C566)&lt;=0.05,"T"," ")</f>
        <v> </v>
      </c>
    </row>
    <row r="567" customFormat="false" ht="14.65" hidden="false" customHeight="false" outlineLevel="0" collapsed="false">
      <c r="A567" s="0" t="n">
        <f aca="false">A566+0.1</f>
        <v>334.150000000013</v>
      </c>
      <c r="B567" s="0" t="n">
        <f aca="false">0.4*(0.00785)*(373.15-A567)/0.015</f>
        <v>8.16399999999734</v>
      </c>
      <c r="C567" s="0" t="n">
        <f aca="false">0.9*(0.0000000567)*(0.00785)*((A567^4)-(298.15^4))</f>
        <v>1.82870143302253</v>
      </c>
      <c r="D567" s="5" t="str">
        <f aca="false">IF(ABS(B567-C567)&lt;=0.05,"T"," ")</f>
        <v> </v>
      </c>
    </row>
    <row r="568" customFormat="false" ht="14.65" hidden="false" customHeight="false" outlineLevel="0" collapsed="false">
      <c r="A568" s="0" t="n">
        <f aca="false">A567+0.1</f>
        <v>334.250000000013</v>
      </c>
      <c r="B568" s="0" t="n">
        <f aca="false">0.4*(0.00785)*(373.15-A568)/0.015</f>
        <v>8.143066666664</v>
      </c>
      <c r="C568" s="0" t="n">
        <f aca="false">0.9*(0.0000000567)*(0.00785)*((A568^4)-(298.15^4))</f>
        <v>1.8346824434944</v>
      </c>
      <c r="D568" s="5" t="str">
        <f aca="false">IF(ABS(B568-C568)&lt;=0.05,"T"," ")</f>
        <v> </v>
      </c>
    </row>
    <row r="569" customFormat="false" ht="14.65" hidden="false" customHeight="false" outlineLevel="0" collapsed="false">
      <c r="A569" s="0" t="n">
        <f aca="false">A568+0.1</f>
        <v>334.350000000013</v>
      </c>
      <c r="B569" s="0" t="n">
        <f aca="false">0.4*(0.00785)*(373.15-A569)/0.015</f>
        <v>8.12213333333066</v>
      </c>
      <c r="C569" s="0" t="n">
        <f aca="false">0.9*(0.0000000567)*(0.00785)*((A569^4)-(298.15^4))</f>
        <v>1.84066882452301</v>
      </c>
      <c r="D569" s="5" t="str">
        <f aca="false">IF(ABS(B569-C569)&lt;=0.05,"T"," ")</f>
        <v> </v>
      </c>
    </row>
    <row r="570" customFormat="false" ht="14.65" hidden="false" customHeight="false" outlineLevel="0" collapsed="false">
      <c r="A570" s="0" t="n">
        <f aca="false">A569+0.1</f>
        <v>334.450000000013</v>
      </c>
      <c r="B570" s="0" t="n">
        <f aca="false">0.4*(0.00785)*(373.15-A570)/0.015</f>
        <v>8.10119999999732</v>
      </c>
      <c r="C570" s="0" t="n">
        <f aca="false">0.9*(0.0000000567)*(0.00785)*((A570^4)-(298.15^4))</f>
        <v>1.84666057932235</v>
      </c>
      <c r="D570" s="5" t="str">
        <f aca="false">IF(ABS(B570-C570)&lt;=0.05,"T"," ")</f>
        <v> </v>
      </c>
    </row>
    <row r="571" customFormat="false" ht="14.65" hidden="false" customHeight="false" outlineLevel="0" collapsed="false">
      <c r="A571" s="0" t="n">
        <f aca="false">A570+0.1</f>
        <v>334.550000000013</v>
      </c>
      <c r="B571" s="0" t="n">
        <f aca="false">0.4*(0.00785)*(373.15-A571)/0.015</f>
        <v>8.08026666666398</v>
      </c>
      <c r="C571" s="0" t="n">
        <f aca="false">0.9*(0.0000000567)*(0.00785)*((A571^4)-(298.15^4))</f>
        <v>1.85265771110734</v>
      </c>
      <c r="D571" s="5" t="str">
        <f aca="false">IF(ABS(B571-C571)&lt;=0.05,"T"," ")</f>
        <v> </v>
      </c>
    </row>
    <row r="572" customFormat="false" ht="14.65" hidden="false" customHeight="false" outlineLevel="0" collapsed="false">
      <c r="A572" s="0" t="n">
        <f aca="false">A571+0.1</f>
        <v>334.650000000013</v>
      </c>
      <c r="B572" s="0" t="n">
        <f aca="false">0.4*(0.00785)*(373.15-A572)/0.015</f>
        <v>8.05933333333064</v>
      </c>
      <c r="C572" s="0" t="n">
        <f aca="false">0.9*(0.0000000567)*(0.00785)*((A572^4)-(298.15^4))</f>
        <v>1.85866022309389</v>
      </c>
      <c r="D572" s="5" t="str">
        <f aca="false">IF(ABS(B572-C572)&lt;=0.05,"T"," ")</f>
        <v> </v>
      </c>
    </row>
    <row r="573" customFormat="false" ht="14.65" hidden="false" customHeight="false" outlineLevel="0" collapsed="false">
      <c r="A573" s="0" t="n">
        <f aca="false">A572+0.1</f>
        <v>334.750000000013</v>
      </c>
      <c r="B573" s="0" t="n">
        <f aca="false">0.4*(0.00785)*(373.15-A573)/0.015</f>
        <v>8.03839999999731</v>
      </c>
      <c r="C573" s="0" t="n">
        <f aca="false">0.9*(0.0000000567)*(0.00785)*((A573^4)-(298.15^4))</f>
        <v>1.86466811849887</v>
      </c>
      <c r="D573" s="5" t="str">
        <f aca="false">IF(ABS(B573-C573)&lt;=0.05,"T"," ")</f>
        <v> </v>
      </c>
    </row>
    <row r="574" customFormat="false" ht="14.65" hidden="false" customHeight="false" outlineLevel="0" collapsed="false">
      <c r="A574" s="0" t="n">
        <f aca="false">A573+0.1</f>
        <v>334.850000000013</v>
      </c>
      <c r="B574" s="0" t="n">
        <f aca="false">0.4*(0.00785)*(373.15-A574)/0.015</f>
        <v>8.01746666666397</v>
      </c>
      <c r="C574" s="0" t="n">
        <f aca="false">0.9*(0.0000000567)*(0.00785)*((A574^4)-(298.15^4))</f>
        <v>1.87068140054009</v>
      </c>
      <c r="D574" s="5" t="str">
        <f aca="false">IF(ABS(B574-C574)&lt;=0.05,"T"," ")</f>
        <v> </v>
      </c>
    </row>
    <row r="575" customFormat="false" ht="14.65" hidden="false" customHeight="false" outlineLevel="0" collapsed="false">
      <c r="A575" s="0" t="n">
        <f aca="false">A574+0.1</f>
        <v>334.950000000013</v>
      </c>
      <c r="B575" s="0" t="n">
        <f aca="false">0.4*(0.00785)*(373.15-A575)/0.015</f>
        <v>7.99653333333063</v>
      </c>
      <c r="C575" s="0" t="n">
        <f aca="false">0.9*(0.0000000567)*(0.00785)*((A575^4)-(298.15^4))</f>
        <v>1.87670007243634</v>
      </c>
      <c r="D575" s="5" t="str">
        <f aca="false">IF(ABS(B575-C575)&lt;=0.05,"T"," ")</f>
        <v> </v>
      </c>
    </row>
    <row r="576" customFormat="false" ht="14.65" hidden="false" customHeight="false" outlineLevel="0" collapsed="false">
      <c r="A576" s="0" t="n">
        <f aca="false">A575+0.1</f>
        <v>335.050000000013</v>
      </c>
      <c r="B576" s="0" t="n">
        <f aca="false">0.4*(0.00785)*(373.15-A576)/0.015</f>
        <v>7.97559999999729</v>
      </c>
      <c r="C576" s="0" t="n">
        <f aca="false">0.9*(0.0000000567)*(0.00785)*((A576^4)-(298.15^4))</f>
        <v>1.88272413740736</v>
      </c>
      <c r="D576" s="5" t="str">
        <f aca="false">IF(ABS(B576-C576)&lt;=0.05,"T"," ")</f>
        <v> </v>
      </c>
    </row>
    <row r="577" customFormat="false" ht="14.65" hidden="false" customHeight="false" outlineLevel="0" collapsed="false">
      <c r="A577" s="0" t="n">
        <f aca="false">A576+0.1</f>
        <v>335.150000000013</v>
      </c>
      <c r="B577" s="0" t="n">
        <f aca="false">0.4*(0.00785)*(373.15-A577)/0.015</f>
        <v>7.95466666666395</v>
      </c>
      <c r="C577" s="0" t="n">
        <f aca="false">0.9*(0.0000000567)*(0.00785)*((A577^4)-(298.15^4))</f>
        <v>1.88875359867387</v>
      </c>
      <c r="D577" s="5" t="str">
        <f aca="false">IF(ABS(B577-C577)&lt;=0.05,"T"," ")</f>
        <v> </v>
      </c>
    </row>
    <row r="578" customFormat="false" ht="14.65" hidden="false" customHeight="false" outlineLevel="0" collapsed="false">
      <c r="A578" s="0" t="n">
        <f aca="false">A577+0.1</f>
        <v>335.250000000013</v>
      </c>
      <c r="B578" s="0" t="n">
        <f aca="false">0.4*(0.00785)*(373.15-A578)/0.015</f>
        <v>7.93373333333062</v>
      </c>
      <c r="C578" s="0" t="n">
        <f aca="false">0.9*(0.0000000567)*(0.00785)*((A578^4)-(298.15^4))</f>
        <v>1.89478845945752</v>
      </c>
      <c r="D578" s="5" t="str">
        <f aca="false">IF(ABS(B578-C578)&lt;=0.05,"T"," ")</f>
        <v> </v>
      </c>
    </row>
    <row r="579" customFormat="false" ht="14.65" hidden="false" customHeight="false" outlineLevel="0" collapsed="false">
      <c r="A579" s="0" t="n">
        <f aca="false">A578+0.1</f>
        <v>335.350000000013</v>
      </c>
      <c r="B579" s="0" t="n">
        <f aca="false">0.4*(0.00785)*(373.15-A579)/0.015</f>
        <v>7.91279999999728</v>
      </c>
      <c r="C579" s="0" t="n">
        <f aca="false">0.9*(0.0000000567)*(0.00785)*((A579^4)-(298.15^4))</f>
        <v>1.90082872298096</v>
      </c>
      <c r="D579" s="5" t="str">
        <f aca="false">IF(ABS(B579-C579)&lt;=0.05,"T"," ")</f>
        <v> </v>
      </c>
    </row>
    <row r="580" customFormat="false" ht="14.65" hidden="false" customHeight="false" outlineLevel="0" collapsed="false">
      <c r="A580" s="0" t="n">
        <f aca="false">A579+0.1</f>
        <v>335.450000000013</v>
      </c>
      <c r="B580" s="0" t="n">
        <f aca="false">0.4*(0.00785)*(373.15-A580)/0.015</f>
        <v>7.89186666666394</v>
      </c>
      <c r="C580" s="0" t="n">
        <f aca="false">0.9*(0.0000000567)*(0.00785)*((A580^4)-(298.15^4))</f>
        <v>1.90687439246777</v>
      </c>
      <c r="D580" s="5" t="str">
        <f aca="false">IF(ABS(B580-C580)&lt;=0.05,"T"," ")</f>
        <v> </v>
      </c>
    </row>
    <row r="581" customFormat="false" ht="14.65" hidden="false" customHeight="false" outlineLevel="0" collapsed="false">
      <c r="A581" s="0" t="n">
        <f aca="false">A580+0.1</f>
        <v>335.550000000013</v>
      </c>
      <c r="B581" s="0" t="n">
        <f aca="false">0.4*(0.00785)*(373.15-A581)/0.015</f>
        <v>7.8709333333306</v>
      </c>
      <c r="C581" s="0" t="n">
        <f aca="false">0.9*(0.0000000567)*(0.00785)*((A581^4)-(298.15^4))</f>
        <v>1.91292547114251</v>
      </c>
      <c r="D581" s="5" t="str">
        <f aca="false">IF(ABS(B581-C581)&lt;=0.05,"T"," ")</f>
        <v> </v>
      </c>
    </row>
    <row r="582" customFormat="false" ht="14.65" hidden="false" customHeight="false" outlineLevel="0" collapsed="false">
      <c r="A582" s="0" t="n">
        <f aca="false">A581+0.1</f>
        <v>335.650000000013</v>
      </c>
      <c r="B582" s="0" t="n">
        <f aca="false">0.4*(0.00785)*(373.15-A582)/0.015</f>
        <v>7.84999999999726</v>
      </c>
      <c r="C582" s="0" t="n">
        <f aca="false">0.9*(0.0000000567)*(0.00785)*((A582^4)-(298.15^4))</f>
        <v>1.91898196223069</v>
      </c>
      <c r="D582" s="5" t="str">
        <f aca="false">IF(ABS(B582-C582)&lt;=0.05,"T"," ")</f>
        <v> </v>
      </c>
    </row>
    <row r="583" customFormat="false" ht="14.65" hidden="false" customHeight="false" outlineLevel="0" collapsed="false">
      <c r="A583" s="0" t="n">
        <f aca="false">A582+0.1</f>
        <v>335.750000000013</v>
      </c>
      <c r="B583" s="0" t="n">
        <f aca="false">0.4*(0.00785)*(373.15-A583)/0.015</f>
        <v>7.82906666666393</v>
      </c>
      <c r="C583" s="0" t="n">
        <f aca="false">0.9*(0.0000000567)*(0.00785)*((A583^4)-(298.15^4))</f>
        <v>1.92504386895879</v>
      </c>
      <c r="D583" s="5" t="str">
        <f aca="false">IF(ABS(B583-C583)&lt;=0.05,"T"," ")</f>
        <v> </v>
      </c>
    </row>
    <row r="584" customFormat="false" ht="14.65" hidden="false" customHeight="false" outlineLevel="0" collapsed="false">
      <c r="A584" s="0" t="n">
        <f aca="false">A583+0.1</f>
        <v>335.850000000013</v>
      </c>
      <c r="B584" s="0" t="n">
        <f aca="false">0.4*(0.00785)*(373.15-A584)/0.015</f>
        <v>7.80813333333059</v>
      </c>
      <c r="C584" s="0" t="n">
        <f aca="false">0.9*(0.0000000567)*(0.00785)*((A584^4)-(298.15^4))</f>
        <v>1.93111119455423</v>
      </c>
      <c r="D584" s="5" t="str">
        <f aca="false">IF(ABS(B584-C584)&lt;=0.05,"T"," ")</f>
        <v> </v>
      </c>
    </row>
    <row r="585" customFormat="false" ht="14.65" hidden="false" customHeight="false" outlineLevel="0" collapsed="false">
      <c r="A585" s="0" t="n">
        <f aca="false">A584+0.1</f>
        <v>335.950000000013</v>
      </c>
      <c r="B585" s="0" t="n">
        <f aca="false">0.4*(0.00785)*(373.15-A585)/0.015</f>
        <v>7.78719999999725</v>
      </c>
      <c r="C585" s="0" t="n">
        <f aca="false">0.9*(0.0000000567)*(0.00785)*((A585^4)-(298.15^4))</f>
        <v>1.93718394224544</v>
      </c>
      <c r="D585" s="5" t="str">
        <f aca="false">IF(ABS(B585-C585)&lt;=0.05,"T"," ")</f>
        <v> </v>
      </c>
    </row>
    <row r="586" customFormat="false" ht="14.65" hidden="false" customHeight="false" outlineLevel="0" collapsed="false">
      <c r="A586" s="0" t="n">
        <f aca="false">A585+0.1</f>
        <v>336.050000000013</v>
      </c>
      <c r="B586" s="0" t="n">
        <f aca="false">0.4*(0.00785)*(373.15-A586)/0.015</f>
        <v>7.76626666666391</v>
      </c>
      <c r="C586" s="0" t="n">
        <f aca="false">0.9*(0.0000000567)*(0.00785)*((A586^4)-(298.15^4))</f>
        <v>1.94326211526175</v>
      </c>
      <c r="D586" s="5" t="str">
        <f aca="false">IF(ABS(B586-C586)&lt;=0.05,"T"," ")</f>
        <v> </v>
      </c>
    </row>
    <row r="587" customFormat="false" ht="14.65" hidden="false" customHeight="false" outlineLevel="0" collapsed="false">
      <c r="A587" s="0" t="n">
        <f aca="false">A586+0.1</f>
        <v>336.150000000013</v>
      </c>
      <c r="B587" s="0" t="n">
        <f aca="false">0.4*(0.00785)*(373.15-A587)/0.015</f>
        <v>7.74533333333057</v>
      </c>
      <c r="C587" s="0" t="n">
        <f aca="false">0.9*(0.0000000567)*(0.00785)*((A587^4)-(298.15^4))</f>
        <v>1.9493457168335</v>
      </c>
      <c r="D587" s="5" t="str">
        <f aca="false">IF(ABS(B587-C587)&lt;=0.05,"T"," ")</f>
        <v> </v>
      </c>
    </row>
    <row r="588" customFormat="false" ht="14.65" hidden="false" customHeight="false" outlineLevel="0" collapsed="false">
      <c r="A588" s="0" t="n">
        <f aca="false">A587+0.1</f>
        <v>336.250000000013</v>
      </c>
      <c r="B588" s="0" t="n">
        <f aca="false">0.4*(0.00785)*(373.15-A588)/0.015</f>
        <v>7.72439999999723</v>
      </c>
      <c r="C588" s="0" t="n">
        <f aca="false">0.9*(0.0000000567)*(0.00785)*((A588^4)-(298.15^4))</f>
        <v>1.95543475019196</v>
      </c>
      <c r="D588" s="5" t="str">
        <f aca="false">IF(ABS(B588-C588)&lt;=0.05,"T"," ")</f>
        <v> </v>
      </c>
    </row>
    <row r="589" customFormat="false" ht="14.65" hidden="false" customHeight="false" outlineLevel="0" collapsed="false">
      <c r="A589" s="0" t="n">
        <f aca="false">A588+0.1</f>
        <v>336.350000000013</v>
      </c>
      <c r="B589" s="0" t="n">
        <f aca="false">0.4*(0.00785)*(373.15-A589)/0.015</f>
        <v>7.7034666666639</v>
      </c>
      <c r="C589" s="0" t="n">
        <f aca="false">0.9*(0.0000000567)*(0.00785)*((A589^4)-(298.15^4))</f>
        <v>1.96152921856939</v>
      </c>
      <c r="D589" s="5" t="str">
        <f aca="false">IF(ABS(B589-C589)&lt;=0.05,"T"," ")</f>
        <v> </v>
      </c>
    </row>
    <row r="590" customFormat="false" ht="14.65" hidden="false" customHeight="false" outlineLevel="0" collapsed="false">
      <c r="A590" s="0" t="n">
        <f aca="false">A589+0.1</f>
        <v>336.450000000013</v>
      </c>
      <c r="B590" s="0" t="n">
        <f aca="false">0.4*(0.00785)*(373.15-A590)/0.015</f>
        <v>7.68253333333056</v>
      </c>
      <c r="C590" s="0" t="n">
        <f aca="false">0.9*(0.0000000567)*(0.00785)*((A590^4)-(298.15^4))</f>
        <v>1.96762912519898</v>
      </c>
      <c r="D590" s="5" t="str">
        <f aca="false">IF(ABS(B590-C590)&lt;=0.05,"T"," ")</f>
        <v> </v>
      </c>
    </row>
    <row r="591" customFormat="false" ht="14.65" hidden="false" customHeight="false" outlineLevel="0" collapsed="false">
      <c r="A591" s="0" t="n">
        <f aca="false">A590+0.1</f>
        <v>336.550000000013</v>
      </c>
      <c r="B591" s="0" t="n">
        <f aca="false">0.4*(0.00785)*(373.15-A591)/0.015</f>
        <v>7.66159999999722</v>
      </c>
      <c r="C591" s="0" t="n">
        <f aca="false">0.9*(0.0000000567)*(0.00785)*((A591^4)-(298.15^4))</f>
        <v>1.97373447331491</v>
      </c>
      <c r="D591" s="5" t="str">
        <f aca="false">IF(ABS(B591-C591)&lt;=0.05,"T"," ")</f>
        <v> </v>
      </c>
    </row>
    <row r="592" customFormat="false" ht="14.65" hidden="false" customHeight="false" outlineLevel="0" collapsed="false">
      <c r="A592" s="0" t="n">
        <f aca="false">A591+0.1</f>
        <v>336.650000000013</v>
      </c>
      <c r="B592" s="0" t="n">
        <f aca="false">0.4*(0.00785)*(373.15-A592)/0.015</f>
        <v>7.64066666666388</v>
      </c>
      <c r="C592" s="0" t="n">
        <f aca="false">0.9*(0.0000000567)*(0.00785)*((A592^4)-(298.15^4))</f>
        <v>1.9798452661523</v>
      </c>
      <c r="D592" s="5" t="str">
        <f aca="false">IF(ABS(B592-C592)&lt;=0.05,"T"," ")</f>
        <v> </v>
      </c>
    </row>
    <row r="593" customFormat="false" ht="14.65" hidden="false" customHeight="false" outlineLevel="0" collapsed="false">
      <c r="A593" s="0" t="n">
        <f aca="false">A592+0.1</f>
        <v>336.750000000013</v>
      </c>
      <c r="B593" s="0" t="n">
        <f aca="false">0.4*(0.00785)*(373.15-A593)/0.015</f>
        <v>7.61973333333055</v>
      </c>
      <c r="C593" s="0" t="n">
        <f aca="false">0.9*(0.0000000567)*(0.00785)*((A593^4)-(298.15^4))</f>
        <v>1.98596150694724</v>
      </c>
      <c r="D593" s="5" t="str">
        <f aca="false">IF(ABS(B593-C593)&lt;=0.05,"T"," ")</f>
        <v> </v>
      </c>
    </row>
    <row r="594" customFormat="false" ht="14.65" hidden="false" customHeight="false" outlineLevel="0" collapsed="false">
      <c r="A594" s="0" t="n">
        <f aca="false">A593+0.1</f>
        <v>336.850000000013</v>
      </c>
      <c r="B594" s="0" t="n">
        <f aca="false">0.4*(0.00785)*(373.15-A594)/0.015</f>
        <v>7.59879999999721</v>
      </c>
      <c r="C594" s="0" t="n">
        <f aca="false">0.9*(0.0000000567)*(0.00785)*((A594^4)-(298.15^4))</f>
        <v>1.99208319893678</v>
      </c>
      <c r="D594" s="5" t="str">
        <f aca="false">IF(ABS(B594-C594)&lt;=0.05,"T"," ")</f>
        <v> </v>
      </c>
    </row>
    <row r="595" customFormat="false" ht="14.65" hidden="false" customHeight="false" outlineLevel="0" collapsed="false">
      <c r="A595" s="0" t="n">
        <f aca="false">A594+0.1</f>
        <v>336.950000000013</v>
      </c>
      <c r="B595" s="0" t="n">
        <f aca="false">0.4*(0.00785)*(373.15-A595)/0.015</f>
        <v>7.57786666666387</v>
      </c>
      <c r="C595" s="0" t="n">
        <f aca="false">0.9*(0.0000000567)*(0.00785)*((A595^4)-(298.15^4))</f>
        <v>1.99821034535895</v>
      </c>
      <c r="D595" s="5" t="str">
        <f aca="false">IF(ABS(B595-C595)&lt;=0.05,"T"," ")</f>
        <v> </v>
      </c>
    </row>
    <row r="596" customFormat="false" ht="14.65" hidden="false" customHeight="false" outlineLevel="0" collapsed="false">
      <c r="A596" s="0" t="n">
        <f aca="false">A595+0.1</f>
        <v>337.050000000013</v>
      </c>
      <c r="B596" s="0" t="n">
        <f aca="false">0.4*(0.00785)*(373.15-A596)/0.015</f>
        <v>7.55693333333053</v>
      </c>
      <c r="C596" s="0" t="n">
        <f aca="false">0.9*(0.0000000567)*(0.00785)*((A596^4)-(298.15^4))</f>
        <v>2.0043429494527</v>
      </c>
      <c r="D596" s="5" t="str">
        <f aca="false">IF(ABS(B596-C596)&lt;=0.05,"T"," ")</f>
        <v> </v>
      </c>
    </row>
    <row r="597" customFormat="false" ht="14.65" hidden="false" customHeight="false" outlineLevel="0" collapsed="false">
      <c r="A597" s="0" t="n">
        <f aca="false">A596+0.1</f>
        <v>337.150000000013</v>
      </c>
      <c r="B597" s="0" t="n">
        <f aca="false">0.4*(0.00785)*(373.15-A597)/0.015</f>
        <v>7.53599999999719</v>
      </c>
      <c r="C597" s="0" t="n">
        <f aca="false">0.9*(0.0000000567)*(0.00785)*((A597^4)-(298.15^4))</f>
        <v>2.01048101445798</v>
      </c>
      <c r="D597" s="5" t="str">
        <f aca="false">IF(ABS(B597-C597)&lt;=0.05,"T"," ")</f>
        <v> </v>
      </c>
    </row>
    <row r="598" customFormat="false" ht="14.65" hidden="false" customHeight="false" outlineLevel="0" collapsed="false">
      <c r="A598" s="0" t="n">
        <f aca="false">A597+0.1</f>
        <v>337.250000000013</v>
      </c>
      <c r="B598" s="0" t="n">
        <f aca="false">0.4*(0.00785)*(373.15-A598)/0.015</f>
        <v>7.51506666666385</v>
      </c>
      <c r="C598" s="0" t="n">
        <f aca="false">0.9*(0.0000000567)*(0.00785)*((A598^4)-(298.15^4))</f>
        <v>2.01662454361568</v>
      </c>
      <c r="D598" s="5" t="str">
        <f aca="false">IF(ABS(B598-C598)&lt;=0.05,"T"," ")</f>
        <v> </v>
      </c>
    </row>
    <row r="599" customFormat="false" ht="14.65" hidden="false" customHeight="false" outlineLevel="0" collapsed="false">
      <c r="A599" s="0" t="n">
        <f aca="false">A598+0.1</f>
        <v>337.350000000013</v>
      </c>
      <c r="B599" s="0" t="n">
        <f aca="false">0.4*(0.00785)*(373.15-A599)/0.015</f>
        <v>7.49413333333052</v>
      </c>
      <c r="C599" s="0" t="n">
        <f aca="false">0.9*(0.0000000567)*(0.00785)*((A599^4)-(298.15^4))</f>
        <v>2.02277354016766</v>
      </c>
      <c r="D599" s="5" t="str">
        <f aca="false">IF(ABS(B599-C599)&lt;=0.05,"T"," ")</f>
        <v> </v>
      </c>
    </row>
    <row r="600" customFormat="false" ht="14.65" hidden="false" customHeight="false" outlineLevel="0" collapsed="false">
      <c r="A600" s="0" t="n">
        <f aca="false">A599+0.1</f>
        <v>337.450000000013</v>
      </c>
      <c r="B600" s="0" t="n">
        <f aca="false">0.4*(0.00785)*(373.15-A600)/0.015</f>
        <v>7.47319999999718</v>
      </c>
      <c r="C600" s="0" t="n">
        <f aca="false">0.9*(0.0000000567)*(0.00785)*((A600^4)-(298.15^4))</f>
        <v>2.02892800735674</v>
      </c>
      <c r="D600" s="5" t="str">
        <f aca="false">IF(ABS(B600-C600)&lt;=0.05,"T"," ")</f>
        <v> </v>
      </c>
    </row>
    <row r="601" customFormat="false" ht="14.65" hidden="false" customHeight="false" outlineLevel="0" collapsed="false">
      <c r="A601" s="0" t="n">
        <f aca="false">A600+0.1</f>
        <v>337.550000000014</v>
      </c>
      <c r="B601" s="0" t="n">
        <f aca="false">0.4*(0.00785)*(373.15-A601)/0.015</f>
        <v>7.45226666666384</v>
      </c>
      <c r="C601" s="0" t="n">
        <f aca="false">0.9*(0.0000000567)*(0.00785)*((A601^4)-(298.15^4))</f>
        <v>2.03508794842671</v>
      </c>
      <c r="D601" s="5" t="str">
        <f aca="false">IF(ABS(B601-C601)&lt;=0.05,"T"," ")</f>
        <v> </v>
      </c>
    </row>
    <row r="602" customFormat="false" ht="14.65" hidden="false" customHeight="false" outlineLevel="0" collapsed="false">
      <c r="A602" s="0" t="n">
        <f aca="false">A601+0.1</f>
        <v>337.650000000014</v>
      </c>
      <c r="B602" s="0" t="n">
        <f aca="false">0.4*(0.00785)*(373.15-A602)/0.015</f>
        <v>7.4313333333305</v>
      </c>
      <c r="C602" s="0" t="n">
        <f aca="false">0.9*(0.0000000567)*(0.00785)*((A602^4)-(298.15^4))</f>
        <v>2.0412533666223</v>
      </c>
      <c r="D602" s="5" t="str">
        <f aca="false">IF(ABS(B602-C602)&lt;=0.05,"T"," ")</f>
        <v> </v>
      </c>
    </row>
    <row r="603" customFormat="false" ht="14.65" hidden="false" customHeight="false" outlineLevel="0" collapsed="false">
      <c r="A603" s="0" t="n">
        <f aca="false">A602+0.1</f>
        <v>337.750000000014</v>
      </c>
      <c r="B603" s="0" t="n">
        <f aca="false">0.4*(0.00785)*(373.15-A603)/0.015</f>
        <v>7.41039999999716</v>
      </c>
      <c r="C603" s="0" t="n">
        <f aca="false">0.9*(0.0000000567)*(0.00785)*((A603^4)-(298.15^4))</f>
        <v>2.04742426518922</v>
      </c>
      <c r="D603" s="5" t="str">
        <f aca="false">IF(ABS(B603-C603)&lt;=0.05,"T"," ")</f>
        <v> </v>
      </c>
    </row>
    <row r="604" customFormat="false" ht="14.65" hidden="false" customHeight="false" outlineLevel="0" collapsed="false">
      <c r="A604" s="0" t="n">
        <f aca="false">A603+0.1</f>
        <v>337.850000000014</v>
      </c>
      <c r="B604" s="0" t="n">
        <f aca="false">0.4*(0.00785)*(373.15-A604)/0.015</f>
        <v>7.38946666666383</v>
      </c>
      <c r="C604" s="0" t="n">
        <f aca="false">0.9*(0.0000000567)*(0.00785)*((A604^4)-(298.15^4))</f>
        <v>2.05360064737413</v>
      </c>
      <c r="D604" s="5" t="str">
        <f aca="false">IF(ABS(B604-C604)&lt;=0.05,"T"," ")</f>
        <v> </v>
      </c>
    </row>
    <row r="605" customFormat="false" ht="14.65" hidden="false" customHeight="false" outlineLevel="0" collapsed="false">
      <c r="A605" s="0" t="n">
        <f aca="false">A604+0.1</f>
        <v>337.950000000014</v>
      </c>
      <c r="B605" s="0" t="n">
        <f aca="false">0.4*(0.00785)*(373.15-A605)/0.015</f>
        <v>7.36853333333049</v>
      </c>
      <c r="C605" s="0" t="n">
        <f aca="false">0.9*(0.0000000567)*(0.00785)*((A605^4)-(298.15^4))</f>
        <v>2.05978251642466</v>
      </c>
      <c r="D605" s="5" t="str">
        <f aca="false">IF(ABS(B605-C605)&lt;=0.05,"T"," ")</f>
        <v> </v>
      </c>
    </row>
    <row r="606" customFormat="false" ht="14.65" hidden="false" customHeight="false" outlineLevel="0" collapsed="false">
      <c r="A606" s="0" t="n">
        <f aca="false">A605+0.1</f>
        <v>338.050000000014</v>
      </c>
      <c r="B606" s="0" t="n">
        <f aca="false">0.4*(0.00785)*(373.15-A606)/0.015</f>
        <v>7.34759999999715</v>
      </c>
      <c r="C606" s="0" t="n">
        <f aca="false">0.9*(0.0000000567)*(0.00785)*((A606^4)-(298.15^4))</f>
        <v>2.06596987558941</v>
      </c>
      <c r="D606" s="5" t="str">
        <f aca="false">IF(ABS(B606-C606)&lt;=0.05,"T"," ")</f>
        <v> </v>
      </c>
    </row>
    <row r="607" customFormat="false" ht="14.65" hidden="false" customHeight="false" outlineLevel="0" collapsed="false">
      <c r="A607" s="0" t="n">
        <f aca="false">A606+0.1</f>
        <v>338.150000000014</v>
      </c>
      <c r="B607" s="0" t="n">
        <f aca="false">0.4*(0.00785)*(373.15-A607)/0.015</f>
        <v>7.32666666666381</v>
      </c>
      <c r="C607" s="0" t="n">
        <f aca="false">0.9*(0.0000000567)*(0.00785)*((A607^4)-(298.15^4))</f>
        <v>2.07216272811791</v>
      </c>
      <c r="D607" s="5" t="str">
        <f aca="false">IF(ABS(B607-C607)&lt;=0.05,"T"," ")</f>
        <v> </v>
      </c>
    </row>
    <row r="608" customFormat="false" ht="14.65" hidden="false" customHeight="false" outlineLevel="0" collapsed="false">
      <c r="A608" s="0" t="n">
        <f aca="false">A607+0.1</f>
        <v>338.250000000014</v>
      </c>
      <c r="B608" s="0" t="n">
        <f aca="false">0.4*(0.00785)*(373.15-A608)/0.015</f>
        <v>7.30573333333047</v>
      </c>
      <c r="C608" s="0" t="n">
        <f aca="false">0.9*(0.0000000567)*(0.00785)*((A608^4)-(298.15^4))</f>
        <v>2.07836107726068</v>
      </c>
      <c r="D608" s="5" t="str">
        <f aca="false">IF(ABS(B608-C608)&lt;=0.05,"T"," ")</f>
        <v> </v>
      </c>
    </row>
    <row r="609" customFormat="false" ht="14.65" hidden="false" customHeight="false" outlineLevel="0" collapsed="false">
      <c r="A609" s="0" t="n">
        <f aca="false">A608+0.1</f>
        <v>338.350000000014</v>
      </c>
      <c r="B609" s="0" t="n">
        <f aca="false">0.4*(0.00785)*(373.15-A609)/0.015</f>
        <v>7.28479999999713</v>
      </c>
      <c r="C609" s="0" t="n">
        <f aca="false">0.9*(0.0000000567)*(0.00785)*((A609^4)-(298.15^4))</f>
        <v>2.08456492626919</v>
      </c>
      <c r="D609" s="5" t="str">
        <f aca="false">IF(ABS(B609-C609)&lt;=0.05,"T"," ")</f>
        <v> </v>
      </c>
    </row>
    <row r="610" customFormat="false" ht="14.65" hidden="false" customHeight="false" outlineLevel="0" collapsed="false">
      <c r="A610" s="0" t="n">
        <f aca="false">A609+0.1</f>
        <v>338.450000000014</v>
      </c>
      <c r="B610" s="0" t="n">
        <f aca="false">0.4*(0.00785)*(373.15-A610)/0.015</f>
        <v>7.2638666666638</v>
      </c>
      <c r="C610" s="0" t="n">
        <f aca="false">0.9*(0.0000000567)*(0.00785)*((A610^4)-(298.15^4))</f>
        <v>2.09077427839588</v>
      </c>
      <c r="D610" s="5" t="str">
        <f aca="false">IF(ABS(B610-C610)&lt;=0.05,"T"," ")</f>
        <v> </v>
      </c>
    </row>
    <row r="611" customFormat="false" ht="14.65" hidden="false" customHeight="false" outlineLevel="0" collapsed="false">
      <c r="A611" s="0" t="n">
        <f aca="false">A610+0.1</f>
        <v>338.550000000014</v>
      </c>
      <c r="B611" s="0" t="n">
        <f aca="false">0.4*(0.00785)*(373.15-A611)/0.015</f>
        <v>7.24293333333046</v>
      </c>
      <c r="C611" s="0" t="n">
        <f aca="false">0.9*(0.0000000567)*(0.00785)*((A611^4)-(298.15^4))</f>
        <v>2.09698913689414</v>
      </c>
      <c r="D611" s="5" t="str">
        <f aca="false">IF(ABS(B611-C611)&lt;=0.05,"T"," ")</f>
        <v> </v>
      </c>
    </row>
    <row r="612" customFormat="false" ht="14.65" hidden="false" customHeight="false" outlineLevel="0" collapsed="false">
      <c r="A612" s="0" t="n">
        <f aca="false">A611+0.1</f>
        <v>338.650000000014</v>
      </c>
      <c r="B612" s="0" t="n">
        <f aca="false">0.4*(0.00785)*(373.15-A612)/0.015</f>
        <v>7.22199999999712</v>
      </c>
      <c r="C612" s="0" t="n">
        <f aca="false">0.9*(0.0000000567)*(0.00785)*((A612^4)-(298.15^4))</f>
        <v>2.10320950501832</v>
      </c>
      <c r="D612" s="5" t="str">
        <f aca="false">IF(ABS(B612-C612)&lt;=0.05,"T"," ")</f>
        <v> </v>
      </c>
    </row>
    <row r="613" customFormat="false" ht="14.65" hidden="false" customHeight="false" outlineLevel="0" collapsed="false">
      <c r="A613" s="0" t="n">
        <f aca="false">A612+0.1</f>
        <v>338.750000000014</v>
      </c>
      <c r="B613" s="0" t="n">
        <f aca="false">0.4*(0.00785)*(373.15-A613)/0.015</f>
        <v>7.20106666666378</v>
      </c>
      <c r="C613" s="0" t="n">
        <f aca="false">0.9*(0.0000000567)*(0.00785)*((A613^4)-(298.15^4))</f>
        <v>2.10943538602375</v>
      </c>
      <c r="D613" s="5" t="str">
        <f aca="false">IF(ABS(B613-C613)&lt;=0.05,"T"," ")</f>
        <v> </v>
      </c>
    </row>
    <row r="614" customFormat="false" ht="14.65" hidden="false" customHeight="false" outlineLevel="0" collapsed="false">
      <c r="A614" s="0" t="n">
        <f aca="false">A613+0.1</f>
        <v>338.850000000014</v>
      </c>
      <c r="B614" s="0" t="n">
        <f aca="false">0.4*(0.00785)*(373.15-A614)/0.015</f>
        <v>7.18013333333045</v>
      </c>
      <c r="C614" s="0" t="n">
        <f aca="false">0.9*(0.0000000567)*(0.00785)*((A614^4)-(298.15^4))</f>
        <v>2.11566678316671</v>
      </c>
      <c r="D614" s="5" t="str">
        <f aca="false">IF(ABS(B614-C614)&lt;=0.05,"T"," ")</f>
        <v> </v>
      </c>
    </row>
    <row r="615" customFormat="false" ht="14.65" hidden="false" customHeight="false" outlineLevel="0" collapsed="false">
      <c r="A615" s="0" t="n">
        <f aca="false">A614+0.1</f>
        <v>338.950000000014</v>
      </c>
      <c r="B615" s="0" t="n">
        <f aca="false">0.4*(0.00785)*(373.15-A615)/0.015</f>
        <v>7.15919999999711</v>
      </c>
      <c r="C615" s="0" t="n">
        <f aca="false">0.9*(0.0000000567)*(0.00785)*((A615^4)-(298.15^4))</f>
        <v>2.12190369970443</v>
      </c>
      <c r="D615" s="5" t="str">
        <f aca="false">IF(ABS(B615-C615)&lt;=0.05,"T"," ")</f>
        <v> </v>
      </c>
    </row>
    <row r="616" customFormat="false" ht="14.65" hidden="false" customHeight="false" outlineLevel="0" collapsed="false">
      <c r="A616" s="0" t="n">
        <f aca="false">A615+0.1</f>
        <v>339.050000000014</v>
      </c>
      <c r="B616" s="0" t="n">
        <f aca="false">0.4*(0.00785)*(373.15-A616)/0.015</f>
        <v>7.13826666666377</v>
      </c>
      <c r="C616" s="0" t="n">
        <f aca="false">0.9*(0.0000000567)*(0.00785)*((A616^4)-(298.15^4))</f>
        <v>2.12814613889512</v>
      </c>
      <c r="D616" s="5" t="str">
        <f aca="false">IF(ABS(B616-C616)&lt;=0.05,"T"," ")</f>
        <v> </v>
      </c>
    </row>
    <row r="617" customFormat="false" ht="14.65" hidden="false" customHeight="false" outlineLevel="0" collapsed="false">
      <c r="A617" s="0" t="n">
        <f aca="false">A616+0.1</f>
        <v>339.150000000014</v>
      </c>
      <c r="B617" s="0" t="n">
        <f aca="false">0.4*(0.00785)*(373.15-A617)/0.015</f>
        <v>7.11733333333043</v>
      </c>
      <c r="C617" s="0" t="n">
        <f aca="false">0.9*(0.0000000567)*(0.00785)*((A617^4)-(298.15^4))</f>
        <v>2.13439410399795</v>
      </c>
      <c r="D617" s="5" t="str">
        <f aca="false">IF(ABS(B617-C617)&lt;=0.05,"T"," ")</f>
        <v> </v>
      </c>
    </row>
    <row r="618" customFormat="false" ht="14.65" hidden="false" customHeight="false" outlineLevel="0" collapsed="false">
      <c r="A618" s="0" t="n">
        <f aca="false">A617+0.1</f>
        <v>339.250000000014</v>
      </c>
      <c r="B618" s="0" t="n">
        <f aca="false">0.4*(0.00785)*(373.15-A618)/0.015</f>
        <v>7.09639999999709</v>
      </c>
      <c r="C618" s="0" t="n">
        <f aca="false">0.9*(0.0000000567)*(0.00785)*((A618^4)-(298.15^4))</f>
        <v>2.14064759827303</v>
      </c>
      <c r="D618" s="5" t="str">
        <f aca="false">IF(ABS(B618-C618)&lt;=0.05,"T"," ")</f>
        <v> </v>
      </c>
    </row>
    <row r="619" customFormat="false" ht="14.65" hidden="false" customHeight="false" outlineLevel="0" collapsed="false">
      <c r="A619" s="0" t="n">
        <f aca="false">A618+0.1</f>
        <v>339.350000000014</v>
      </c>
      <c r="B619" s="0" t="n">
        <f aca="false">0.4*(0.00785)*(373.15-A619)/0.015</f>
        <v>7.07546666666375</v>
      </c>
      <c r="C619" s="0" t="n">
        <f aca="false">0.9*(0.0000000567)*(0.00785)*((A619^4)-(298.15^4))</f>
        <v>2.14690662498145</v>
      </c>
      <c r="D619" s="5" t="str">
        <f aca="false">IF(ABS(B619-C619)&lt;=0.05,"T"," ")</f>
        <v> </v>
      </c>
    </row>
    <row r="620" customFormat="false" ht="14.65" hidden="false" customHeight="false" outlineLevel="0" collapsed="false">
      <c r="A620" s="0" t="n">
        <f aca="false">A619+0.1</f>
        <v>339.450000000014</v>
      </c>
      <c r="B620" s="0" t="n">
        <f aca="false">0.4*(0.00785)*(373.15-A620)/0.015</f>
        <v>7.05453333333042</v>
      </c>
      <c r="C620" s="0" t="n">
        <f aca="false">0.9*(0.0000000567)*(0.00785)*((A620^4)-(298.15^4))</f>
        <v>2.15317118738526</v>
      </c>
      <c r="D620" s="5" t="str">
        <f aca="false">IF(ABS(B620-C620)&lt;=0.05,"T"," ")</f>
        <v> </v>
      </c>
    </row>
    <row r="621" customFormat="false" ht="14.65" hidden="false" customHeight="false" outlineLevel="0" collapsed="false">
      <c r="A621" s="0" t="n">
        <f aca="false">A620+0.1</f>
        <v>339.550000000014</v>
      </c>
      <c r="B621" s="0" t="n">
        <f aca="false">0.4*(0.00785)*(373.15-A621)/0.015</f>
        <v>7.03359999999708</v>
      </c>
      <c r="C621" s="0" t="n">
        <f aca="false">0.9*(0.0000000567)*(0.00785)*((A621^4)-(298.15^4))</f>
        <v>2.15944128874747</v>
      </c>
      <c r="D621" s="5" t="str">
        <f aca="false">IF(ABS(B621-C621)&lt;=0.05,"T"," ")</f>
        <v> </v>
      </c>
    </row>
    <row r="622" customFormat="false" ht="14.65" hidden="false" customHeight="false" outlineLevel="0" collapsed="false">
      <c r="A622" s="0" t="n">
        <f aca="false">A621+0.1</f>
        <v>339.650000000014</v>
      </c>
      <c r="B622" s="0" t="n">
        <f aca="false">0.4*(0.00785)*(373.15-A622)/0.015</f>
        <v>7.01266666666374</v>
      </c>
      <c r="C622" s="0" t="n">
        <f aca="false">0.9*(0.0000000567)*(0.00785)*((A622^4)-(298.15^4))</f>
        <v>2.16571693233206</v>
      </c>
      <c r="D622" s="5" t="str">
        <f aca="false">IF(ABS(B622-C622)&lt;=0.05,"T"," ")</f>
        <v> </v>
      </c>
    </row>
    <row r="623" customFormat="false" ht="14.65" hidden="false" customHeight="false" outlineLevel="0" collapsed="false">
      <c r="A623" s="0" t="n">
        <f aca="false">A622+0.1</f>
        <v>339.750000000014</v>
      </c>
      <c r="B623" s="0" t="n">
        <f aca="false">0.4*(0.00785)*(373.15-A623)/0.015</f>
        <v>6.9917333333304</v>
      </c>
      <c r="C623" s="0" t="n">
        <f aca="false">0.9*(0.0000000567)*(0.00785)*((A623^4)-(298.15^4))</f>
        <v>2.17199812140394</v>
      </c>
      <c r="D623" s="5" t="str">
        <f aca="false">IF(ABS(B623-C623)&lt;=0.05,"T"," ")</f>
        <v> </v>
      </c>
    </row>
    <row r="624" customFormat="false" ht="14.65" hidden="false" customHeight="false" outlineLevel="0" collapsed="false">
      <c r="A624" s="0" t="n">
        <f aca="false">A623+0.1</f>
        <v>339.850000000014</v>
      </c>
      <c r="B624" s="0" t="n">
        <f aca="false">0.4*(0.00785)*(373.15-A624)/0.015</f>
        <v>6.97079999999706</v>
      </c>
      <c r="C624" s="0" t="n">
        <f aca="false">0.9*(0.0000000567)*(0.00785)*((A624^4)-(298.15^4))</f>
        <v>2.17828485922902</v>
      </c>
      <c r="D624" s="5" t="str">
        <f aca="false">IF(ABS(B624-C624)&lt;=0.05,"T"," ")</f>
        <v> </v>
      </c>
    </row>
    <row r="625" customFormat="false" ht="14.65" hidden="false" customHeight="false" outlineLevel="0" collapsed="false">
      <c r="A625" s="0" t="n">
        <f aca="false">A624+0.1</f>
        <v>339.950000000014</v>
      </c>
      <c r="B625" s="0" t="n">
        <f aca="false">0.4*(0.00785)*(373.15-A625)/0.015</f>
        <v>6.94986666666373</v>
      </c>
      <c r="C625" s="0" t="n">
        <f aca="false">0.9*(0.0000000567)*(0.00785)*((A625^4)-(298.15^4))</f>
        <v>2.18457714907416</v>
      </c>
      <c r="D625" s="5" t="str">
        <f aca="false">IF(ABS(B625-C625)&lt;=0.05,"T"," ")</f>
        <v> </v>
      </c>
    </row>
    <row r="626" customFormat="false" ht="14.65" hidden="false" customHeight="false" outlineLevel="0" collapsed="false">
      <c r="A626" s="0" t="n">
        <f aca="false">A625+0.1</f>
        <v>340.050000000014</v>
      </c>
      <c r="B626" s="0" t="n">
        <f aca="false">0.4*(0.00785)*(373.15-A626)/0.015</f>
        <v>6.92893333333039</v>
      </c>
      <c r="C626" s="0" t="n">
        <f aca="false">0.9*(0.0000000567)*(0.00785)*((A626^4)-(298.15^4))</f>
        <v>2.19087499420716</v>
      </c>
      <c r="D626" s="5" t="str">
        <f aca="false">IF(ABS(B626-C626)&lt;=0.05,"T"," ")</f>
        <v> </v>
      </c>
    </row>
    <row r="627" customFormat="false" ht="14.65" hidden="false" customHeight="false" outlineLevel="0" collapsed="false">
      <c r="A627" s="0" t="n">
        <f aca="false">A626+0.1</f>
        <v>340.150000000014</v>
      </c>
      <c r="B627" s="0" t="n">
        <f aca="false">0.4*(0.00785)*(373.15-A627)/0.015</f>
        <v>6.90799999999705</v>
      </c>
      <c r="C627" s="0" t="n">
        <f aca="false">0.9*(0.0000000567)*(0.00785)*((A627^4)-(298.15^4))</f>
        <v>2.19717839789681</v>
      </c>
      <c r="D627" s="5" t="str">
        <f aca="false">IF(ABS(B627-C627)&lt;=0.05,"T"," ")</f>
        <v> </v>
      </c>
    </row>
    <row r="628" customFormat="false" ht="14.65" hidden="false" customHeight="false" outlineLevel="0" collapsed="false">
      <c r="A628" s="0" t="n">
        <f aca="false">A627+0.1</f>
        <v>340.250000000014</v>
      </c>
      <c r="B628" s="0" t="n">
        <f aca="false">0.4*(0.00785)*(373.15-A628)/0.015</f>
        <v>6.88706666666371</v>
      </c>
      <c r="C628" s="0" t="n">
        <f aca="false">0.9*(0.0000000567)*(0.00785)*((A628^4)-(298.15^4))</f>
        <v>2.20348736341284</v>
      </c>
      <c r="D628" s="5" t="str">
        <f aca="false">IF(ABS(B628-C628)&lt;=0.05,"T"," ")</f>
        <v> </v>
      </c>
    </row>
    <row r="629" customFormat="false" ht="14.65" hidden="false" customHeight="false" outlineLevel="0" collapsed="false">
      <c r="A629" s="0" t="n">
        <f aca="false">A628+0.1</f>
        <v>340.350000000014</v>
      </c>
      <c r="B629" s="0" t="n">
        <f aca="false">0.4*(0.00785)*(373.15-A629)/0.015</f>
        <v>6.86613333333037</v>
      </c>
      <c r="C629" s="0" t="n">
        <f aca="false">0.9*(0.0000000567)*(0.00785)*((A629^4)-(298.15^4))</f>
        <v>2.20980189402595</v>
      </c>
      <c r="D629" s="5" t="str">
        <f aca="false">IF(ABS(B629-C629)&lt;=0.05,"T"," ")</f>
        <v> </v>
      </c>
    </row>
    <row r="630" customFormat="false" ht="14.65" hidden="false" customHeight="false" outlineLevel="0" collapsed="false">
      <c r="A630" s="0" t="n">
        <f aca="false">A629+0.1</f>
        <v>340.450000000014</v>
      </c>
      <c r="B630" s="0" t="n">
        <f aca="false">0.4*(0.00785)*(373.15-A630)/0.015</f>
        <v>6.84519999999704</v>
      </c>
      <c r="C630" s="0" t="n">
        <f aca="false">0.9*(0.0000000567)*(0.00785)*((A630^4)-(298.15^4))</f>
        <v>2.21612199300781</v>
      </c>
      <c r="D630" s="5" t="str">
        <f aca="false">IF(ABS(B630-C630)&lt;=0.05,"T"," ")</f>
        <v> </v>
      </c>
    </row>
    <row r="631" customFormat="false" ht="14.65" hidden="false" customHeight="false" outlineLevel="0" collapsed="false">
      <c r="A631" s="0" t="n">
        <f aca="false">A630+0.1</f>
        <v>340.550000000014</v>
      </c>
      <c r="B631" s="0" t="n">
        <f aca="false">0.4*(0.00785)*(373.15-A631)/0.015</f>
        <v>6.8242666666637</v>
      </c>
      <c r="C631" s="0" t="n">
        <f aca="false">0.9*(0.0000000567)*(0.00785)*((A631^4)-(298.15^4))</f>
        <v>2.22244766363105</v>
      </c>
      <c r="D631" s="5" t="str">
        <f aca="false">IF(ABS(B631-C631)&lt;=0.05,"T"," ")</f>
        <v> </v>
      </c>
    </row>
    <row r="632" customFormat="false" ht="14.65" hidden="false" customHeight="false" outlineLevel="0" collapsed="false">
      <c r="A632" s="0" t="n">
        <f aca="false">A631+0.1</f>
        <v>340.650000000014</v>
      </c>
      <c r="B632" s="0" t="n">
        <f aca="false">0.4*(0.00785)*(373.15-A632)/0.015</f>
        <v>6.80333333333036</v>
      </c>
      <c r="C632" s="0" t="n">
        <f aca="false">0.9*(0.0000000567)*(0.00785)*((A632^4)-(298.15^4))</f>
        <v>2.22877890916923</v>
      </c>
      <c r="D632" s="5" t="str">
        <f aca="false">IF(ABS(B632-C632)&lt;=0.05,"T"," ")</f>
        <v> </v>
      </c>
    </row>
    <row r="633" customFormat="false" ht="14.65" hidden="false" customHeight="false" outlineLevel="0" collapsed="false">
      <c r="A633" s="0" t="n">
        <f aca="false">A632+0.1</f>
        <v>340.750000000014</v>
      </c>
      <c r="B633" s="0" t="n">
        <f aca="false">0.4*(0.00785)*(373.15-A633)/0.015</f>
        <v>6.78239999999702</v>
      </c>
      <c r="C633" s="0" t="n">
        <f aca="false">0.9*(0.0000000567)*(0.00785)*((A633^4)-(298.15^4))</f>
        <v>2.23511573289692</v>
      </c>
      <c r="D633" s="5" t="str">
        <f aca="false">IF(ABS(B633-C633)&lt;=0.05,"T"," ")</f>
        <v> </v>
      </c>
    </row>
    <row r="634" customFormat="false" ht="14.65" hidden="false" customHeight="false" outlineLevel="0" collapsed="false">
      <c r="A634" s="0" t="n">
        <f aca="false">A633+0.1</f>
        <v>340.850000000014</v>
      </c>
      <c r="B634" s="0" t="n">
        <f aca="false">0.4*(0.00785)*(373.15-A634)/0.015</f>
        <v>6.76146666666368</v>
      </c>
      <c r="C634" s="0" t="n">
        <f aca="false">0.9*(0.0000000567)*(0.00785)*((A634^4)-(298.15^4))</f>
        <v>2.24145813808961</v>
      </c>
      <c r="D634" s="5" t="str">
        <f aca="false">IF(ABS(B634-C634)&lt;=0.05,"T"," ")</f>
        <v> </v>
      </c>
    </row>
    <row r="635" customFormat="false" ht="14.65" hidden="false" customHeight="false" outlineLevel="0" collapsed="false">
      <c r="A635" s="0" t="n">
        <f aca="false">A634+0.1</f>
        <v>340.950000000014</v>
      </c>
      <c r="B635" s="0" t="n">
        <f aca="false">0.4*(0.00785)*(373.15-A635)/0.015</f>
        <v>6.74053333333035</v>
      </c>
      <c r="C635" s="0" t="n">
        <f aca="false">0.9*(0.0000000567)*(0.00785)*((A635^4)-(298.15^4))</f>
        <v>2.24780612802379</v>
      </c>
      <c r="D635" s="5" t="str">
        <f aca="false">IF(ABS(B635-C635)&lt;=0.05,"T"," ")</f>
        <v> </v>
      </c>
    </row>
    <row r="636" customFormat="false" ht="14.65" hidden="false" customHeight="false" outlineLevel="0" collapsed="false">
      <c r="A636" s="0" t="n">
        <f aca="false">A635+0.1</f>
        <v>341.050000000014</v>
      </c>
      <c r="B636" s="0" t="n">
        <f aca="false">0.4*(0.00785)*(373.15-A636)/0.015</f>
        <v>6.71959999999701</v>
      </c>
      <c r="C636" s="0" t="n">
        <f aca="false">0.9*(0.0000000567)*(0.00785)*((A636^4)-(298.15^4))</f>
        <v>2.25415970597687</v>
      </c>
      <c r="D636" s="5" t="str">
        <f aca="false">IF(ABS(B636-C636)&lt;=0.05,"T"," ")</f>
        <v> </v>
      </c>
    </row>
    <row r="637" customFormat="false" ht="14.65" hidden="false" customHeight="false" outlineLevel="0" collapsed="false">
      <c r="A637" s="0" t="n">
        <f aca="false">A636+0.1</f>
        <v>341.150000000014</v>
      </c>
      <c r="B637" s="0" t="n">
        <f aca="false">0.4*(0.00785)*(373.15-A637)/0.015</f>
        <v>6.69866666666367</v>
      </c>
      <c r="C637" s="0" t="n">
        <f aca="false">0.9*(0.0000000567)*(0.00785)*((A637^4)-(298.15^4))</f>
        <v>2.26051887522725</v>
      </c>
      <c r="D637" s="5" t="str">
        <f aca="false">IF(ABS(B637-C637)&lt;=0.05,"T"," ")</f>
        <v> </v>
      </c>
    </row>
    <row r="638" customFormat="false" ht="14.65" hidden="false" customHeight="false" outlineLevel="0" collapsed="false">
      <c r="A638" s="0" t="n">
        <f aca="false">A637+0.1</f>
        <v>341.250000000014</v>
      </c>
      <c r="B638" s="0" t="n">
        <f aca="false">0.4*(0.00785)*(373.15-A638)/0.015</f>
        <v>6.67773333333033</v>
      </c>
      <c r="C638" s="0" t="n">
        <f aca="false">0.9*(0.0000000567)*(0.00785)*((A638^4)-(298.15^4))</f>
        <v>2.26688363905428</v>
      </c>
      <c r="D638" s="5" t="str">
        <f aca="false">IF(ABS(B638-C638)&lt;=0.05,"T"," ")</f>
        <v> </v>
      </c>
    </row>
    <row r="639" customFormat="false" ht="14.65" hidden="false" customHeight="false" outlineLevel="0" collapsed="false">
      <c r="A639" s="0" t="n">
        <f aca="false">A638+0.1</f>
        <v>341.350000000014</v>
      </c>
      <c r="B639" s="0" t="n">
        <f aca="false">0.4*(0.00785)*(373.15-A639)/0.015</f>
        <v>6.65679999999699</v>
      </c>
      <c r="C639" s="0" t="n">
        <f aca="false">0.9*(0.0000000567)*(0.00785)*((A639^4)-(298.15^4))</f>
        <v>2.27325400073828</v>
      </c>
      <c r="D639" s="5" t="str">
        <f aca="false">IF(ABS(B639-C639)&lt;=0.05,"T"," ")</f>
        <v> </v>
      </c>
    </row>
    <row r="640" customFormat="false" ht="14.65" hidden="false" customHeight="false" outlineLevel="0" collapsed="false">
      <c r="A640" s="0" t="n">
        <f aca="false">A639+0.1</f>
        <v>341.450000000014</v>
      </c>
      <c r="B640" s="0" t="n">
        <f aca="false">0.4*(0.00785)*(373.15-A640)/0.015</f>
        <v>6.63586666666365</v>
      </c>
      <c r="C640" s="0" t="n">
        <f aca="false">0.9*(0.0000000567)*(0.00785)*((A640^4)-(298.15^4))</f>
        <v>2.27962996356052</v>
      </c>
      <c r="D640" s="5" t="str">
        <f aca="false">IF(ABS(B640-C640)&lt;=0.05,"T"," ")</f>
        <v> </v>
      </c>
    </row>
    <row r="641" customFormat="false" ht="14.65" hidden="false" customHeight="false" outlineLevel="0" collapsed="false">
      <c r="A641" s="0" t="n">
        <f aca="false">A640+0.1</f>
        <v>341.550000000014</v>
      </c>
      <c r="B641" s="0" t="n">
        <f aca="false">0.4*(0.00785)*(373.15-A641)/0.015</f>
        <v>6.61493333333032</v>
      </c>
      <c r="C641" s="0" t="n">
        <f aca="false">0.9*(0.0000000567)*(0.00785)*((A641^4)-(298.15^4))</f>
        <v>2.28601153080324</v>
      </c>
      <c r="D641" s="5" t="str">
        <f aca="false">IF(ABS(B641-C641)&lt;=0.05,"T"," ")</f>
        <v> </v>
      </c>
    </row>
    <row r="642" customFormat="false" ht="14.65" hidden="false" customHeight="false" outlineLevel="0" collapsed="false">
      <c r="A642" s="0" t="n">
        <f aca="false">A641+0.1</f>
        <v>341.650000000014</v>
      </c>
      <c r="B642" s="0" t="n">
        <f aca="false">0.4*(0.00785)*(373.15-A642)/0.015</f>
        <v>6.59399999999698</v>
      </c>
      <c r="C642" s="0" t="n">
        <f aca="false">0.9*(0.0000000567)*(0.00785)*((A642^4)-(298.15^4))</f>
        <v>2.29239870574964</v>
      </c>
      <c r="D642" s="5" t="str">
        <f aca="false">IF(ABS(B642-C642)&lt;=0.05,"T"," ")</f>
        <v> </v>
      </c>
    </row>
    <row r="643" customFormat="false" ht="14.65" hidden="false" customHeight="false" outlineLevel="0" collapsed="false">
      <c r="A643" s="0" t="n">
        <f aca="false">A642+0.1</f>
        <v>341.750000000014</v>
      </c>
      <c r="B643" s="0" t="n">
        <f aca="false">0.4*(0.00785)*(373.15-A643)/0.015</f>
        <v>6.57306666666364</v>
      </c>
      <c r="C643" s="0" t="n">
        <f aca="false">0.9*(0.0000000567)*(0.00785)*((A643^4)-(298.15^4))</f>
        <v>2.29879149168388</v>
      </c>
      <c r="D643" s="5" t="str">
        <f aca="false">IF(ABS(B643-C643)&lt;=0.05,"T"," ")</f>
        <v> </v>
      </c>
    </row>
    <row r="644" customFormat="false" ht="14.65" hidden="false" customHeight="false" outlineLevel="0" collapsed="false">
      <c r="A644" s="0" t="n">
        <f aca="false">A643+0.1</f>
        <v>341.850000000014</v>
      </c>
      <c r="B644" s="0" t="n">
        <f aca="false">0.4*(0.00785)*(373.15-A644)/0.015</f>
        <v>6.5521333333303</v>
      </c>
      <c r="C644" s="0" t="n">
        <f aca="false">0.9*(0.0000000567)*(0.00785)*((A644^4)-(298.15^4))</f>
        <v>2.30518989189108</v>
      </c>
      <c r="D644" s="5" t="str">
        <f aca="false">IF(ABS(B644-C644)&lt;=0.05,"T"," ")</f>
        <v> </v>
      </c>
    </row>
    <row r="645" customFormat="false" ht="14.65" hidden="false" customHeight="false" outlineLevel="0" collapsed="false">
      <c r="A645" s="0" t="n">
        <f aca="false">A644+0.1</f>
        <v>341.950000000015</v>
      </c>
      <c r="B645" s="0" t="n">
        <f aca="false">0.4*(0.00785)*(373.15-A645)/0.015</f>
        <v>6.53119999999696</v>
      </c>
      <c r="C645" s="0" t="n">
        <f aca="false">0.9*(0.0000000567)*(0.00785)*((A645^4)-(298.15^4))</f>
        <v>2.31159390965732</v>
      </c>
      <c r="D645" s="5" t="str">
        <f aca="false">IF(ABS(B645-C645)&lt;=0.05,"T"," ")</f>
        <v> </v>
      </c>
    </row>
    <row r="646" customFormat="false" ht="14.65" hidden="false" customHeight="false" outlineLevel="0" collapsed="false">
      <c r="A646" s="0" t="n">
        <f aca="false">A645+0.1</f>
        <v>342.050000000015</v>
      </c>
      <c r="B646" s="0" t="n">
        <f aca="false">0.4*(0.00785)*(373.15-A646)/0.015</f>
        <v>6.51026666666363</v>
      </c>
      <c r="C646" s="0" t="n">
        <f aca="false">0.9*(0.0000000567)*(0.00785)*((A646^4)-(298.15^4))</f>
        <v>2.31800354826966</v>
      </c>
      <c r="D646" s="5" t="str">
        <f aca="false">IF(ABS(B646-C646)&lt;=0.05,"T"," ")</f>
        <v> </v>
      </c>
    </row>
    <row r="647" customFormat="false" ht="14.65" hidden="false" customHeight="false" outlineLevel="0" collapsed="false">
      <c r="A647" s="0" t="n">
        <f aca="false">A646+0.1</f>
        <v>342.150000000015</v>
      </c>
      <c r="B647" s="0" t="n">
        <f aca="false">0.4*(0.00785)*(373.15-A647)/0.015</f>
        <v>6.48933333333029</v>
      </c>
      <c r="C647" s="0" t="n">
        <f aca="false">0.9*(0.0000000567)*(0.00785)*((A647^4)-(298.15^4))</f>
        <v>2.32441881101608</v>
      </c>
      <c r="D647" s="5" t="str">
        <f aca="false">IF(ABS(B647-C647)&lt;=0.05,"T"," ")</f>
        <v> </v>
      </c>
    </row>
    <row r="648" customFormat="false" ht="14.65" hidden="false" customHeight="false" outlineLevel="0" collapsed="false">
      <c r="A648" s="0" t="n">
        <f aca="false">A647+0.1</f>
        <v>342.250000000015</v>
      </c>
      <c r="B648" s="0" t="n">
        <f aca="false">0.4*(0.00785)*(373.15-A648)/0.015</f>
        <v>6.46839999999695</v>
      </c>
      <c r="C648" s="0" t="n">
        <f aca="false">0.9*(0.0000000567)*(0.00785)*((A648^4)-(298.15^4))</f>
        <v>2.33083970118557</v>
      </c>
      <c r="D648" s="5" t="str">
        <f aca="false">IF(ABS(B648-C648)&lt;=0.05,"T"," ")</f>
        <v> </v>
      </c>
    </row>
    <row r="649" customFormat="false" ht="14.65" hidden="false" customHeight="false" outlineLevel="0" collapsed="false">
      <c r="A649" s="0" t="n">
        <f aca="false">A648+0.1</f>
        <v>342.350000000015</v>
      </c>
      <c r="B649" s="0" t="n">
        <f aca="false">0.4*(0.00785)*(373.15-A649)/0.015</f>
        <v>6.44746666666361</v>
      </c>
      <c r="C649" s="0" t="n">
        <f aca="false">0.9*(0.0000000567)*(0.00785)*((A649^4)-(298.15^4))</f>
        <v>2.33726622206805</v>
      </c>
      <c r="D649" s="5" t="str">
        <f aca="false">IF(ABS(B649-C649)&lt;=0.05,"T"," ")</f>
        <v> </v>
      </c>
    </row>
    <row r="650" customFormat="false" ht="14.65" hidden="false" customHeight="false" outlineLevel="0" collapsed="false">
      <c r="A650" s="0" t="n">
        <f aca="false">A649+0.1</f>
        <v>342.450000000015</v>
      </c>
      <c r="B650" s="0" t="n">
        <f aca="false">0.4*(0.00785)*(373.15-A650)/0.015</f>
        <v>6.42653333333027</v>
      </c>
      <c r="C650" s="0" t="n">
        <f aca="false">0.9*(0.0000000567)*(0.00785)*((A650^4)-(298.15^4))</f>
        <v>2.3436983769544</v>
      </c>
      <c r="D650" s="5" t="str">
        <f aca="false">IF(ABS(B650-C650)&lt;=0.05,"T"," ")</f>
        <v> </v>
      </c>
    </row>
    <row r="651" customFormat="false" ht="14.65" hidden="false" customHeight="false" outlineLevel="0" collapsed="false">
      <c r="A651" s="0" t="n">
        <f aca="false">A650+0.1</f>
        <v>342.550000000015</v>
      </c>
      <c r="B651" s="0" t="n">
        <f aca="false">0.4*(0.00785)*(373.15-A651)/0.015</f>
        <v>6.40559999999694</v>
      </c>
      <c r="C651" s="0" t="n">
        <f aca="false">0.9*(0.0000000567)*(0.00785)*((A651^4)-(298.15^4))</f>
        <v>2.35013616913649</v>
      </c>
      <c r="D651" s="5" t="str">
        <f aca="false">IF(ABS(B651-C651)&lt;=0.05,"T"," ")</f>
        <v> </v>
      </c>
    </row>
    <row r="652" customFormat="false" ht="14.65" hidden="false" customHeight="false" outlineLevel="0" collapsed="false">
      <c r="A652" s="0" t="n">
        <f aca="false">A651+0.1</f>
        <v>342.650000000015</v>
      </c>
      <c r="B652" s="0" t="n">
        <f aca="false">0.4*(0.00785)*(373.15-A652)/0.015</f>
        <v>6.3846666666636</v>
      </c>
      <c r="C652" s="0" t="n">
        <f aca="false">0.9*(0.0000000567)*(0.00785)*((A652^4)-(298.15^4))</f>
        <v>2.35657960190712</v>
      </c>
      <c r="D652" s="5" t="str">
        <f aca="false">IF(ABS(B652-C652)&lt;=0.05,"T"," ")</f>
        <v> </v>
      </c>
    </row>
    <row r="653" customFormat="false" ht="14.65" hidden="false" customHeight="false" outlineLevel="0" collapsed="false">
      <c r="A653" s="0" t="n">
        <f aca="false">A652+0.1</f>
        <v>342.750000000015</v>
      </c>
      <c r="B653" s="0" t="n">
        <f aca="false">0.4*(0.00785)*(373.15-A653)/0.015</f>
        <v>6.36373333333026</v>
      </c>
      <c r="C653" s="0" t="n">
        <f aca="false">0.9*(0.0000000567)*(0.00785)*((A653^4)-(298.15^4))</f>
        <v>2.36302867856007</v>
      </c>
      <c r="D653" s="5" t="str">
        <f aca="false">IF(ABS(B653-C653)&lt;=0.05,"T"," ")</f>
        <v> </v>
      </c>
    </row>
    <row r="654" customFormat="false" ht="14.65" hidden="false" customHeight="false" outlineLevel="0" collapsed="false">
      <c r="A654" s="0" t="n">
        <f aca="false">A653+0.1</f>
        <v>342.850000000015</v>
      </c>
      <c r="B654" s="0" t="n">
        <f aca="false">0.4*(0.00785)*(373.15-A654)/0.015</f>
        <v>6.34279999999692</v>
      </c>
      <c r="C654" s="0" t="n">
        <f aca="false">0.9*(0.0000000567)*(0.00785)*((A654^4)-(298.15^4))</f>
        <v>2.36948340239007</v>
      </c>
      <c r="D654" s="5" t="str">
        <f aca="false">IF(ABS(B654-C654)&lt;=0.05,"T"," ")</f>
        <v> </v>
      </c>
    </row>
    <row r="655" customFormat="false" ht="14.65" hidden="false" customHeight="false" outlineLevel="0" collapsed="false">
      <c r="A655" s="0" t="n">
        <f aca="false">A654+0.1</f>
        <v>342.950000000015</v>
      </c>
      <c r="B655" s="0" t="n">
        <f aca="false">0.4*(0.00785)*(373.15-A655)/0.015</f>
        <v>6.32186666666358</v>
      </c>
      <c r="C655" s="0" t="n">
        <f aca="false">0.9*(0.0000000567)*(0.00785)*((A655^4)-(298.15^4))</f>
        <v>2.37594377669283</v>
      </c>
      <c r="D655" s="5" t="str">
        <f aca="false">IF(ABS(B655-C655)&lt;=0.05,"T"," ")</f>
        <v> </v>
      </c>
    </row>
    <row r="656" customFormat="false" ht="14.65" hidden="false" customHeight="false" outlineLevel="0" collapsed="false">
      <c r="A656" s="0" t="n">
        <f aca="false">A655+0.1</f>
        <v>343.050000000015</v>
      </c>
      <c r="B656" s="0" t="n">
        <f aca="false">0.4*(0.00785)*(373.15-A656)/0.015</f>
        <v>6.30093333333025</v>
      </c>
      <c r="C656" s="0" t="n">
        <f aca="false">0.9*(0.0000000567)*(0.00785)*((A656^4)-(298.15^4))</f>
        <v>2.38240980476499</v>
      </c>
      <c r="D656" s="5" t="str">
        <f aca="false">IF(ABS(B656-C656)&lt;=0.05,"T"," ")</f>
        <v> </v>
      </c>
    </row>
    <row r="657" customFormat="false" ht="14.65" hidden="false" customHeight="false" outlineLevel="0" collapsed="false">
      <c r="A657" s="0" t="n">
        <f aca="false">A656+0.1</f>
        <v>343.150000000015</v>
      </c>
      <c r="B657" s="0" t="n">
        <f aca="false">0.4*(0.00785)*(373.15-A657)/0.015</f>
        <v>6.27999999999691</v>
      </c>
      <c r="C657" s="0" t="n">
        <f aca="false">0.9*(0.0000000567)*(0.00785)*((A657^4)-(298.15^4))</f>
        <v>2.38888148990418</v>
      </c>
      <c r="D657" s="5" t="str">
        <f aca="false">IF(ABS(B657-C657)&lt;=0.05,"T"," ")</f>
        <v> </v>
      </c>
    </row>
    <row r="658" customFormat="false" ht="14.65" hidden="false" customHeight="false" outlineLevel="0" collapsed="false">
      <c r="A658" s="0" t="n">
        <f aca="false">A657+0.1</f>
        <v>343.250000000015</v>
      </c>
      <c r="B658" s="0" t="n">
        <f aca="false">0.4*(0.00785)*(373.15-A658)/0.015</f>
        <v>6.25906666666357</v>
      </c>
      <c r="C658" s="0" t="n">
        <f aca="false">0.9*(0.0000000567)*(0.00785)*((A658^4)-(298.15^4))</f>
        <v>2.39535883540898</v>
      </c>
      <c r="D658" s="5" t="str">
        <f aca="false">IF(ABS(B658-C658)&lt;=0.05,"T"," ")</f>
        <v> </v>
      </c>
    </row>
    <row r="659" customFormat="false" ht="14.65" hidden="false" customHeight="false" outlineLevel="0" collapsed="false">
      <c r="A659" s="0" t="n">
        <f aca="false">A658+0.1</f>
        <v>343.350000000015</v>
      </c>
      <c r="B659" s="0" t="n">
        <f aca="false">0.4*(0.00785)*(373.15-A659)/0.015</f>
        <v>6.23813333333023</v>
      </c>
      <c r="C659" s="0" t="n">
        <f aca="false">0.9*(0.0000000567)*(0.00785)*((A659^4)-(298.15^4))</f>
        <v>2.40184184457894</v>
      </c>
      <c r="D659" s="5" t="str">
        <f aca="false">IF(ABS(B659-C659)&lt;=0.05,"T"," ")</f>
        <v> </v>
      </c>
    </row>
    <row r="660" customFormat="false" ht="14.65" hidden="false" customHeight="false" outlineLevel="0" collapsed="false">
      <c r="A660" s="0" t="n">
        <f aca="false">A659+0.1</f>
        <v>343.450000000015</v>
      </c>
      <c r="B660" s="0" t="n">
        <f aca="false">0.4*(0.00785)*(373.15-A660)/0.015</f>
        <v>6.21719999999689</v>
      </c>
      <c r="C660" s="0" t="n">
        <f aca="false">0.9*(0.0000000567)*(0.00785)*((A660^4)-(298.15^4))</f>
        <v>2.40833052071455</v>
      </c>
      <c r="D660" s="5" t="str">
        <f aca="false">IF(ABS(B660-C660)&lt;=0.05,"T"," ")</f>
        <v> </v>
      </c>
    </row>
    <row r="661" customFormat="false" ht="14.65" hidden="false" customHeight="false" outlineLevel="0" collapsed="false">
      <c r="A661" s="0" t="n">
        <f aca="false">A660+0.1</f>
        <v>343.550000000015</v>
      </c>
      <c r="B661" s="0" t="n">
        <f aca="false">0.4*(0.00785)*(373.15-A661)/0.015</f>
        <v>6.19626666666355</v>
      </c>
      <c r="C661" s="0" t="n">
        <f aca="false">0.9*(0.0000000567)*(0.00785)*((A661^4)-(298.15^4))</f>
        <v>2.41482486711728</v>
      </c>
      <c r="D661" s="5" t="str">
        <f aca="false">IF(ABS(B661-C661)&lt;=0.05,"T"," ")</f>
        <v> </v>
      </c>
    </row>
    <row r="662" customFormat="false" ht="14.65" hidden="false" customHeight="false" outlineLevel="0" collapsed="false">
      <c r="A662" s="0" t="n">
        <f aca="false">A661+0.1</f>
        <v>343.650000000015</v>
      </c>
      <c r="B662" s="0" t="n">
        <f aca="false">0.4*(0.00785)*(373.15-A662)/0.015</f>
        <v>6.17533333333022</v>
      </c>
      <c r="C662" s="0" t="n">
        <f aca="false">0.9*(0.0000000567)*(0.00785)*((A662^4)-(298.15^4))</f>
        <v>2.42132488708956</v>
      </c>
      <c r="D662" s="5" t="str">
        <f aca="false">IF(ABS(B662-C662)&lt;=0.05,"T"," ")</f>
        <v> </v>
      </c>
    </row>
    <row r="663" customFormat="false" ht="14.65" hidden="false" customHeight="false" outlineLevel="0" collapsed="false">
      <c r="A663" s="0" t="n">
        <f aca="false">A662+0.1</f>
        <v>343.750000000015</v>
      </c>
      <c r="B663" s="0" t="n">
        <f aca="false">0.4*(0.00785)*(373.15-A663)/0.015</f>
        <v>6.15439999999688</v>
      </c>
      <c r="C663" s="0" t="n">
        <f aca="false">0.9*(0.0000000567)*(0.00785)*((A663^4)-(298.15^4))</f>
        <v>2.42783058393478</v>
      </c>
      <c r="D663" s="5" t="str">
        <f aca="false">IF(ABS(B663-C663)&lt;=0.05,"T"," ")</f>
        <v> </v>
      </c>
    </row>
    <row r="664" customFormat="false" ht="14.65" hidden="false" customHeight="false" outlineLevel="0" collapsed="false">
      <c r="A664" s="0" t="n">
        <f aca="false">A663+0.1</f>
        <v>343.850000000015</v>
      </c>
      <c r="B664" s="0" t="n">
        <f aca="false">0.4*(0.00785)*(373.15-A664)/0.015</f>
        <v>6.13346666666354</v>
      </c>
      <c r="C664" s="0" t="n">
        <f aca="false">0.9*(0.0000000567)*(0.00785)*((A664^4)-(298.15^4))</f>
        <v>2.43434196095729</v>
      </c>
      <c r="D664" s="5" t="str">
        <f aca="false">IF(ABS(B664-C664)&lt;=0.05,"T"," ")</f>
        <v> </v>
      </c>
    </row>
    <row r="665" customFormat="false" ht="14.65" hidden="false" customHeight="false" outlineLevel="0" collapsed="false">
      <c r="A665" s="0" t="n">
        <f aca="false">A664+0.1</f>
        <v>343.950000000015</v>
      </c>
      <c r="B665" s="0" t="n">
        <f aca="false">0.4*(0.00785)*(373.15-A665)/0.015</f>
        <v>6.1125333333302</v>
      </c>
      <c r="C665" s="0" t="n">
        <f aca="false">0.9*(0.0000000567)*(0.00785)*((A665^4)-(298.15^4))</f>
        <v>2.4408590214624</v>
      </c>
      <c r="D665" s="5" t="str">
        <f aca="false">IF(ABS(B665-C665)&lt;=0.05,"T"," ")</f>
        <v> </v>
      </c>
    </row>
    <row r="666" customFormat="false" ht="14.65" hidden="false" customHeight="false" outlineLevel="0" collapsed="false">
      <c r="A666" s="0" t="n">
        <f aca="false">A665+0.1</f>
        <v>344.050000000015</v>
      </c>
      <c r="B666" s="0" t="n">
        <f aca="false">0.4*(0.00785)*(373.15-A666)/0.015</f>
        <v>6.09159999999686</v>
      </c>
      <c r="C666" s="0" t="n">
        <f aca="false">0.9*(0.0000000567)*(0.00785)*((A666^4)-(298.15^4))</f>
        <v>2.44738176875638</v>
      </c>
      <c r="D666" s="5" t="str">
        <f aca="false">IF(ABS(B666-C666)&lt;=0.05,"T"," ")</f>
        <v> </v>
      </c>
    </row>
    <row r="667" customFormat="false" ht="14.65" hidden="false" customHeight="false" outlineLevel="0" collapsed="false">
      <c r="A667" s="0" t="n">
        <f aca="false">A666+0.1</f>
        <v>344.150000000015</v>
      </c>
      <c r="B667" s="0" t="n">
        <f aca="false">0.4*(0.00785)*(373.15-A667)/0.015</f>
        <v>6.07066666666353</v>
      </c>
      <c r="C667" s="0" t="n">
        <f aca="false">0.9*(0.0000000567)*(0.00785)*((A667^4)-(298.15^4))</f>
        <v>2.45391020614646</v>
      </c>
      <c r="D667" s="5" t="str">
        <f aca="false">IF(ABS(B667-C667)&lt;=0.05,"T"," ")</f>
        <v> </v>
      </c>
    </row>
    <row r="668" customFormat="false" ht="14.65" hidden="false" customHeight="false" outlineLevel="0" collapsed="false">
      <c r="A668" s="0" t="n">
        <f aca="false">A667+0.1</f>
        <v>344.250000000015</v>
      </c>
      <c r="B668" s="0" t="n">
        <f aca="false">0.4*(0.00785)*(373.15-A668)/0.015</f>
        <v>6.04973333333019</v>
      </c>
      <c r="C668" s="0" t="n">
        <f aca="false">0.9*(0.0000000567)*(0.00785)*((A668^4)-(298.15^4))</f>
        <v>2.46044433694084</v>
      </c>
      <c r="D668" s="5" t="str">
        <f aca="false">IF(ABS(B668-C668)&lt;=0.05,"T"," ")</f>
        <v> </v>
      </c>
    </row>
    <row r="669" customFormat="false" ht="14.65" hidden="false" customHeight="false" outlineLevel="0" collapsed="false">
      <c r="A669" s="0" t="n">
        <f aca="false">A668+0.1</f>
        <v>344.350000000015</v>
      </c>
      <c r="B669" s="0" t="n">
        <f aca="false">0.4*(0.00785)*(373.15-A669)/0.015</f>
        <v>6.02879999999685</v>
      </c>
      <c r="C669" s="0" t="n">
        <f aca="false">0.9*(0.0000000567)*(0.00785)*((A669^4)-(298.15^4))</f>
        <v>2.46698416444867</v>
      </c>
      <c r="D669" s="5" t="str">
        <f aca="false">IF(ABS(B669-C669)&lt;=0.05,"T"," ")</f>
        <v> </v>
      </c>
    </row>
    <row r="670" customFormat="false" ht="14.65" hidden="false" customHeight="false" outlineLevel="0" collapsed="false">
      <c r="A670" s="0" t="n">
        <f aca="false">A669+0.1</f>
        <v>344.450000000015</v>
      </c>
      <c r="B670" s="0" t="n">
        <f aca="false">0.4*(0.00785)*(373.15-A670)/0.015</f>
        <v>6.00786666666351</v>
      </c>
      <c r="C670" s="0" t="n">
        <f aca="false">0.9*(0.0000000567)*(0.00785)*((A670^4)-(298.15^4))</f>
        <v>2.47352969198009</v>
      </c>
      <c r="D670" s="5" t="str">
        <f aca="false">IF(ABS(B670-C670)&lt;=0.05,"T"," ")</f>
        <v> </v>
      </c>
    </row>
    <row r="671" customFormat="false" ht="14.65" hidden="false" customHeight="false" outlineLevel="0" collapsed="false">
      <c r="A671" s="0" t="n">
        <f aca="false">A670+0.1</f>
        <v>344.550000000015</v>
      </c>
      <c r="B671" s="0" t="n">
        <f aca="false">0.4*(0.00785)*(373.15-A671)/0.015</f>
        <v>5.98693333333017</v>
      </c>
      <c r="C671" s="0" t="n">
        <f aca="false">0.9*(0.0000000567)*(0.00785)*((A671^4)-(298.15^4))</f>
        <v>2.48008092284615</v>
      </c>
      <c r="D671" s="5" t="str">
        <f aca="false">IF(ABS(B671-C671)&lt;=0.05,"T"," ")</f>
        <v> </v>
      </c>
    </row>
    <row r="672" customFormat="false" ht="14.65" hidden="false" customHeight="false" outlineLevel="0" collapsed="false">
      <c r="A672" s="0" t="n">
        <f aca="false">A671+0.1</f>
        <v>344.650000000015</v>
      </c>
      <c r="B672" s="0" t="n">
        <f aca="false">0.4*(0.00785)*(373.15-A672)/0.015</f>
        <v>5.96599999999684</v>
      </c>
      <c r="C672" s="0" t="n">
        <f aca="false">0.9*(0.0000000567)*(0.00785)*((A672^4)-(298.15^4))</f>
        <v>2.48663786035892</v>
      </c>
      <c r="D672" s="5" t="str">
        <f aca="false">IF(ABS(B672-C672)&lt;=0.05,"T"," ")</f>
        <v> </v>
      </c>
    </row>
    <row r="673" customFormat="false" ht="14.65" hidden="false" customHeight="false" outlineLevel="0" collapsed="false">
      <c r="A673" s="0" t="n">
        <f aca="false">A672+0.1</f>
        <v>344.750000000015</v>
      </c>
      <c r="B673" s="0" t="n">
        <f aca="false">0.4*(0.00785)*(373.15-A673)/0.015</f>
        <v>5.9450666666635</v>
      </c>
      <c r="C673" s="0" t="n">
        <f aca="false">0.9*(0.0000000567)*(0.00785)*((A673^4)-(298.15^4))</f>
        <v>2.49320050783137</v>
      </c>
      <c r="D673" s="5" t="str">
        <f aca="false">IF(ABS(B673-C673)&lt;=0.05,"T"," ")</f>
        <v> </v>
      </c>
    </row>
    <row r="674" customFormat="false" ht="14.65" hidden="false" customHeight="false" outlineLevel="0" collapsed="false">
      <c r="A674" s="0" t="n">
        <f aca="false">A673+0.1</f>
        <v>344.850000000015</v>
      </c>
      <c r="B674" s="0" t="n">
        <f aca="false">0.4*(0.00785)*(373.15-A674)/0.015</f>
        <v>5.92413333333016</v>
      </c>
      <c r="C674" s="0" t="n">
        <f aca="false">0.9*(0.0000000567)*(0.00785)*((A674^4)-(298.15^4))</f>
        <v>2.49976886857749</v>
      </c>
      <c r="D674" s="5" t="str">
        <f aca="false">IF(ABS(B674-C674)&lt;=0.05,"T"," ")</f>
        <v> </v>
      </c>
    </row>
    <row r="675" customFormat="false" ht="14.65" hidden="false" customHeight="false" outlineLevel="0" collapsed="false">
      <c r="A675" s="0" t="n">
        <f aca="false">A674+0.1</f>
        <v>344.950000000015</v>
      </c>
      <c r="B675" s="0" t="n">
        <f aca="false">0.4*(0.00785)*(373.15-A675)/0.015</f>
        <v>5.90319999999682</v>
      </c>
      <c r="C675" s="0" t="n">
        <f aca="false">0.9*(0.0000000567)*(0.00785)*((A675^4)-(298.15^4))</f>
        <v>2.5063429459122</v>
      </c>
      <c r="D675" s="5" t="str">
        <f aca="false">IF(ABS(B675-C675)&lt;=0.05,"T"," ")</f>
        <v> </v>
      </c>
    </row>
    <row r="676" customFormat="false" ht="14.65" hidden="false" customHeight="false" outlineLevel="0" collapsed="false">
      <c r="A676" s="0" t="n">
        <f aca="false">A675+0.1</f>
        <v>345.050000000015</v>
      </c>
      <c r="B676" s="0" t="n">
        <f aca="false">0.4*(0.00785)*(373.15-A676)/0.015</f>
        <v>5.88226666666348</v>
      </c>
      <c r="C676" s="0" t="n">
        <f aca="false">0.9*(0.0000000567)*(0.00785)*((A676^4)-(298.15^4))</f>
        <v>2.51292274315138</v>
      </c>
      <c r="D676" s="5" t="str">
        <f aca="false">IF(ABS(B676-C676)&lt;=0.05,"T"," ")</f>
        <v> </v>
      </c>
    </row>
    <row r="677" customFormat="false" ht="14.65" hidden="false" customHeight="false" outlineLevel="0" collapsed="false">
      <c r="A677" s="0" t="n">
        <f aca="false">A676+0.1</f>
        <v>345.150000000015</v>
      </c>
      <c r="B677" s="0" t="n">
        <f aca="false">0.4*(0.00785)*(373.15-A677)/0.015</f>
        <v>5.86133333333014</v>
      </c>
      <c r="C677" s="0" t="n">
        <f aca="false">0.9*(0.0000000567)*(0.00785)*((A677^4)-(298.15^4))</f>
        <v>2.51950826361188</v>
      </c>
      <c r="D677" s="5" t="str">
        <f aca="false">IF(ABS(B677-C677)&lt;=0.05,"T"," ")</f>
        <v> </v>
      </c>
    </row>
    <row r="678" customFormat="false" ht="14.65" hidden="false" customHeight="false" outlineLevel="0" collapsed="false">
      <c r="A678" s="0" t="n">
        <f aca="false">A677+0.1</f>
        <v>345.250000000015</v>
      </c>
      <c r="B678" s="0" t="n">
        <f aca="false">0.4*(0.00785)*(373.15-A678)/0.015</f>
        <v>5.84039999999681</v>
      </c>
      <c r="C678" s="0" t="n">
        <f aca="false">0.9*(0.0000000567)*(0.00785)*((A678^4)-(298.15^4))</f>
        <v>2.52609951061151</v>
      </c>
      <c r="D678" s="5" t="str">
        <f aca="false">IF(ABS(B678-C678)&lt;=0.05,"T"," ")</f>
        <v> </v>
      </c>
    </row>
    <row r="679" customFormat="false" ht="14.65" hidden="false" customHeight="false" outlineLevel="0" collapsed="false">
      <c r="A679" s="0" t="n">
        <f aca="false">A678+0.1</f>
        <v>345.350000000015</v>
      </c>
      <c r="B679" s="0" t="n">
        <f aca="false">0.4*(0.00785)*(373.15-A679)/0.015</f>
        <v>5.81946666666347</v>
      </c>
      <c r="C679" s="0" t="n">
        <f aca="false">0.9*(0.0000000567)*(0.00785)*((A679^4)-(298.15^4))</f>
        <v>2.53269648746904</v>
      </c>
      <c r="D679" s="5" t="str">
        <f aca="false">IF(ABS(B679-C679)&lt;=0.05,"T"," ")</f>
        <v> </v>
      </c>
    </row>
    <row r="680" customFormat="false" ht="14.65" hidden="false" customHeight="false" outlineLevel="0" collapsed="false">
      <c r="A680" s="0" t="n">
        <f aca="false">A679+0.1</f>
        <v>345.450000000015</v>
      </c>
      <c r="B680" s="0" t="n">
        <f aca="false">0.4*(0.00785)*(373.15-A680)/0.015</f>
        <v>5.79853333333013</v>
      </c>
      <c r="C680" s="0" t="n">
        <f aca="false">0.9*(0.0000000567)*(0.00785)*((A680^4)-(298.15^4))</f>
        <v>2.53929919750421</v>
      </c>
      <c r="D680" s="5" t="str">
        <f aca="false">IF(ABS(B680-C680)&lt;=0.05,"T"," ")</f>
        <v> </v>
      </c>
    </row>
    <row r="681" customFormat="false" ht="14.65" hidden="false" customHeight="false" outlineLevel="0" collapsed="false">
      <c r="A681" s="0" t="n">
        <f aca="false">A680+0.1</f>
        <v>345.550000000015</v>
      </c>
      <c r="B681" s="0" t="n">
        <f aca="false">0.4*(0.00785)*(373.15-A681)/0.015</f>
        <v>5.77759999999679</v>
      </c>
      <c r="C681" s="0" t="n">
        <f aca="false">0.9*(0.0000000567)*(0.00785)*((A681^4)-(298.15^4))</f>
        <v>2.5459076440377</v>
      </c>
      <c r="D681" s="5" t="str">
        <f aca="false">IF(ABS(B681-C681)&lt;=0.05,"T"," ")</f>
        <v> </v>
      </c>
    </row>
    <row r="682" customFormat="false" ht="14.65" hidden="false" customHeight="false" outlineLevel="0" collapsed="false">
      <c r="A682" s="0" t="n">
        <f aca="false">A681+0.1</f>
        <v>345.650000000015</v>
      </c>
      <c r="B682" s="0" t="n">
        <f aca="false">0.4*(0.00785)*(373.15-A682)/0.015</f>
        <v>5.75666666666345</v>
      </c>
      <c r="C682" s="0" t="n">
        <f aca="false">0.9*(0.0000000567)*(0.00785)*((A682^4)-(298.15^4))</f>
        <v>2.55252183039117</v>
      </c>
      <c r="D682" s="5" t="str">
        <f aca="false">IF(ABS(B682-C682)&lt;=0.05,"T"," ")</f>
        <v> </v>
      </c>
    </row>
    <row r="683" customFormat="false" ht="14.65" hidden="false" customHeight="false" outlineLevel="0" collapsed="false">
      <c r="A683" s="0" t="n">
        <f aca="false">A682+0.1</f>
        <v>345.750000000015</v>
      </c>
      <c r="B683" s="0" t="n">
        <f aca="false">0.4*(0.00785)*(373.15-A683)/0.015</f>
        <v>5.73573333333012</v>
      </c>
      <c r="C683" s="0" t="n">
        <f aca="false">0.9*(0.0000000567)*(0.00785)*((A683^4)-(298.15^4))</f>
        <v>2.55914175988724</v>
      </c>
      <c r="D683" s="5" t="str">
        <f aca="false">IF(ABS(B683-C683)&lt;=0.05,"T"," ")</f>
        <v> </v>
      </c>
    </row>
    <row r="684" customFormat="false" ht="14.65" hidden="false" customHeight="false" outlineLevel="0" collapsed="false">
      <c r="A684" s="0" t="n">
        <f aca="false">A683+0.1</f>
        <v>345.850000000015</v>
      </c>
      <c r="B684" s="0" t="n">
        <f aca="false">0.4*(0.00785)*(373.15-A684)/0.015</f>
        <v>5.71479999999678</v>
      </c>
      <c r="C684" s="0" t="n">
        <f aca="false">0.9*(0.0000000567)*(0.00785)*((A684^4)-(298.15^4))</f>
        <v>2.56576743584948</v>
      </c>
      <c r="D684" s="5" t="str">
        <f aca="false">IF(ABS(B684-C684)&lt;=0.05,"T"," ")</f>
        <v> </v>
      </c>
    </row>
    <row r="685" customFormat="false" ht="14.65" hidden="false" customHeight="false" outlineLevel="0" collapsed="false">
      <c r="A685" s="0" t="n">
        <f aca="false">A684+0.1</f>
        <v>345.950000000015</v>
      </c>
      <c r="B685" s="0" t="n">
        <f aca="false">0.4*(0.00785)*(373.15-A685)/0.015</f>
        <v>5.69386666666344</v>
      </c>
      <c r="C685" s="0" t="n">
        <f aca="false">0.9*(0.0000000567)*(0.00785)*((A685^4)-(298.15^4))</f>
        <v>2.57239886160245</v>
      </c>
      <c r="D685" s="5" t="str">
        <f aca="false">IF(ABS(B685-C685)&lt;=0.05,"T"," ")</f>
        <v> </v>
      </c>
    </row>
    <row r="686" customFormat="false" ht="14.65" hidden="false" customHeight="false" outlineLevel="0" collapsed="false">
      <c r="A686" s="0" t="n">
        <f aca="false">A685+0.1</f>
        <v>346.050000000015</v>
      </c>
      <c r="B686" s="0" t="n">
        <f aca="false">0.4*(0.00785)*(373.15-A686)/0.015</f>
        <v>5.6729333333301</v>
      </c>
      <c r="C686" s="0" t="n">
        <f aca="false">0.9*(0.0000000567)*(0.00785)*((A686^4)-(298.15^4))</f>
        <v>2.57903604047162</v>
      </c>
      <c r="D686" s="5" t="str">
        <f aca="false">IF(ABS(B686-C686)&lt;=0.05,"T"," ")</f>
        <v> </v>
      </c>
    </row>
    <row r="687" customFormat="false" ht="14.65" hidden="false" customHeight="false" outlineLevel="0" collapsed="false">
      <c r="A687" s="0" t="n">
        <f aca="false">A686+0.1</f>
        <v>346.150000000015</v>
      </c>
      <c r="B687" s="0" t="n">
        <f aca="false">0.4*(0.00785)*(373.15-A687)/0.015</f>
        <v>5.65199999999676</v>
      </c>
      <c r="C687" s="0" t="n">
        <f aca="false">0.9*(0.0000000567)*(0.00785)*((A687^4)-(298.15^4))</f>
        <v>2.58567897578347</v>
      </c>
      <c r="D687" s="5" t="str">
        <f aca="false">IF(ABS(B687-C687)&lt;=0.05,"T"," ")</f>
        <v> </v>
      </c>
    </row>
    <row r="688" customFormat="false" ht="14.65" hidden="false" customHeight="false" outlineLevel="0" collapsed="false">
      <c r="A688" s="0" t="n">
        <f aca="false">A687+0.1</f>
        <v>346.250000000015</v>
      </c>
      <c r="B688" s="0" t="n">
        <f aca="false">0.4*(0.00785)*(373.15-A688)/0.015</f>
        <v>5.63106666666343</v>
      </c>
      <c r="C688" s="0" t="n">
        <f aca="false">0.9*(0.0000000567)*(0.00785)*((A688^4)-(298.15^4))</f>
        <v>2.59232767086543</v>
      </c>
      <c r="D688" s="5" t="str">
        <f aca="false">IF(ABS(B688-C688)&lt;=0.05,"T"," ")</f>
        <v> </v>
      </c>
    </row>
    <row r="689" customFormat="false" ht="14.65" hidden="false" customHeight="false" outlineLevel="0" collapsed="false">
      <c r="A689" s="0" t="n">
        <f aca="false">A688+0.1</f>
        <v>346.350000000016</v>
      </c>
      <c r="B689" s="0" t="n">
        <f aca="false">0.4*(0.00785)*(373.15-A689)/0.015</f>
        <v>5.61013333333009</v>
      </c>
      <c r="C689" s="0" t="n">
        <f aca="false">0.9*(0.0000000567)*(0.00785)*((A689^4)-(298.15^4))</f>
        <v>2.59898212904587</v>
      </c>
      <c r="D689" s="5" t="str">
        <f aca="false">IF(ABS(B689-C689)&lt;=0.05,"T"," ")</f>
        <v> </v>
      </c>
    </row>
    <row r="690" customFormat="false" ht="14.65" hidden="false" customHeight="false" outlineLevel="0" collapsed="false">
      <c r="A690" s="0" t="n">
        <f aca="false">A689+0.1</f>
        <v>346.450000000016</v>
      </c>
      <c r="B690" s="0" t="n">
        <f aca="false">0.4*(0.00785)*(373.15-A690)/0.015</f>
        <v>5.58919999999675</v>
      </c>
      <c r="C690" s="0" t="n">
        <f aca="false">0.9*(0.0000000567)*(0.00785)*((A690^4)-(298.15^4))</f>
        <v>2.60564235365414</v>
      </c>
      <c r="D690" s="5" t="str">
        <f aca="false">IF(ABS(B690-C690)&lt;=0.05,"T"," ")</f>
        <v> </v>
      </c>
    </row>
    <row r="691" customFormat="false" ht="14.65" hidden="false" customHeight="false" outlineLevel="0" collapsed="false">
      <c r="A691" s="0" t="n">
        <f aca="false">A690+0.1</f>
        <v>346.550000000016</v>
      </c>
      <c r="B691" s="0" t="n">
        <f aca="false">0.4*(0.00785)*(373.15-A691)/0.015</f>
        <v>5.56826666666341</v>
      </c>
      <c r="C691" s="0" t="n">
        <f aca="false">0.9*(0.0000000567)*(0.00785)*((A691^4)-(298.15^4))</f>
        <v>2.61230834802055</v>
      </c>
      <c r="D691" s="5" t="str">
        <f aca="false">IF(ABS(B691-C691)&lt;=0.05,"T"," ")</f>
        <v> </v>
      </c>
    </row>
    <row r="692" customFormat="false" ht="14.65" hidden="false" customHeight="false" outlineLevel="0" collapsed="false">
      <c r="A692" s="0" t="n">
        <f aca="false">A691+0.1</f>
        <v>346.650000000016</v>
      </c>
      <c r="B692" s="0" t="n">
        <f aca="false">0.4*(0.00785)*(373.15-A692)/0.015</f>
        <v>5.54733333333007</v>
      </c>
      <c r="C692" s="0" t="n">
        <f aca="false">0.9*(0.0000000567)*(0.00785)*((A692^4)-(298.15^4))</f>
        <v>2.61898011547637</v>
      </c>
      <c r="D692" s="5" t="str">
        <f aca="false">IF(ABS(B692-C692)&lt;=0.05,"T"," ")</f>
        <v> </v>
      </c>
    </row>
    <row r="693" customFormat="false" ht="14.65" hidden="false" customHeight="false" outlineLevel="0" collapsed="false">
      <c r="A693" s="0" t="n">
        <f aca="false">A692+0.1</f>
        <v>346.750000000016</v>
      </c>
      <c r="B693" s="0" t="n">
        <f aca="false">0.4*(0.00785)*(373.15-A693)/0.015</f>
        <v>5.52639999999674</v>
      </c>
      <c r="C693" s="0" t="n">
        <f aca="false">0.9*(0.0000000567)*(0.00785)*((A693^4)-(298.15^4))</f>
        <v>2.62565765935383</v>
      </c>
      <c r="D693" s="5" t="str">
        <f aca="false">IF(ABS(B693-C693)&lt;=0.05,"T"," ")</f>
        <v> </v>
      </c>
    </row>
    <row r="694" customFormat="false" ht="14.65" hidden="false" customHeight="false" outlineLevel="0" collapsed="false">
      <c r="A694" s="0" t="n">
        <f aca="false">A693+0.1</f>
        <v>346.850000000016</v>
      </c>
      <c r="B694" s="0" t="n">
        <f aca="false">0.4*(0.00785)*(373.15-A694)/0.015</f>
        <v>5.5054666666634</v>
      </c>
      <c r="C694" s="0" t="n">
        <f aca="false">0.9*(0.0000000567)*(0.00785)*((A694^4)-(298.15^4))</f>
        <v>2.63234098298612</v>
      </c>
      <c r="D694" s="5" t="str">
        <f aca="false">IF(ABS(B694-C694)&lt;=0.05,"T"," ")</f>
        <v> </v>
      </c>
    </row>
    <row r="695" customFormat="false" ht="14.65" hidden="false" customHeight="false" outlineLevel="0" collapsed="false">
      <c r="A695" s="0" t="n">
        <f aca="false">A694+0.1</f>
        <v>346.950000000016</v>
      </c>
      <c r="B695" s="0" t="n">
        <f aca="false">0.4*(0.00785)*(373.15-A695)/0.015</f>
        <v>5.48453333333006</v>
      </c>
      <c r="C695" s="0" t="n">
        <f aca="false">0.9*(0.0000000567)*(0.00785)*((A695^4)-(298.15^4))</f>
        <v>2.6390300897074</v>
      </c>
      <c r="D695" s="5" t="str">
        <f aca="false">IF(ABS(B695-C695)&lt;=0.05,"T"," ")</f>
        <v> </v>
      </c>
    </row>
    <row r="696" customFormat="false" ht="14.65" hidden="false" customHeight="false" outlineLevel="0" collapsed="false">
      <c r="A696" s="0" t="n">
        <f aca="false">A695+0.1</f>
        <v>347.050000000016</v>
      </c>
      <c r="B696" s="0" t="n">
        <f aca="false">0.4*(0.00785)*(373.15-A696)/0.015</f>
        <v>5.46359999999672</v>
      </c>
      <c r="C696" s="0" t="n">
        <f aca="false">0.9*(0.0000000567)*(0.00785)*((A696^4)-(298.15^4))</f>
        <v>2.64572498285277</v>
      </c>
      <c r="D696" s="5" t="str">
        <f aca="false">IF(ABS(B696-C696)&lt;=0.05,"T"," ")</f>
        <v> </v>
      </c>
    </row>
    <row r="697" customFormat="false" ht="14.65" hidden="false" customHeight="false" outlineLevel="0" collapsed="false">
      <c r="A697" s="0" t="n">
        <f aca="false">A696+0.1</f>
        <v>347.150000000016</v>
      </c>
      <c r="B697" s="0" t="n">
        <f aca="false">0.4*(0.00785)*(373.15-A697)/0.015</f>
        <v>5.44266666666338</v>
      </c>
      <c r="C697" s="0" t="n">
        <f aca="false">0.9*(0.0000000567)*(0.00785)*((A697^4)-(298.15^4))</f>
        <v>2.65242566575831</v>
      </c>
      <c r="D697" s="5" t="str">
        <f aca="false">IF(ABS(B697-C697)&lt;=0.05,"T"," ")</f>
        <v> </v>
      </c>
    </row>
    <row r="698" customFormat="false" ht="14.65" hidden="false" customHeight="false" outlineLevel="0" collapsed="false">
      <c r="A698" s="0" t="n">
        <f aca="false">A697+0.1</f>
        <v>347.250000000016</v>
      </c>
      <c r="B698" s="0" t="n">
        <f aca="false">0.4*(0.00785)*(373.15-A698)/0.015</f>
        <v>5.42173333333004</v>
      </c>
      <c r="C698" s="0" t="n">
        <f aca="false">0.9*(0.0000000567)*(0.00785)*((A698^4)-(298.15^4))</f>
        <v>2.65913214176107</v>
      </c>
      <c r="D698" s="5" t="str">
        <f aca="false">IF(ABS(B698-C698)&lt;=0.05,"T"," ")</f>
        <v> </v>
      </c>
    </row>
    <row r="699" customFormat="false" ht="14.65" hidden="false" customHeight="false" outlineLevel="0" collapsed="false">
      <c r="A699" s="0" t="n">
        <f aca="false">A698+0.1</f>
        <v>347.350000000016</v>
      </c>
      <c r="B699" s="0" t="n">
        <f aca="false">0.4*(0.00785)*(373.15-A699)/0.015</f>
        <v>5.40079999999671</v>
      </c>
      <c r="C699" s="0" t="n">
        <f aca="false">0.9*(0.0000000567)*(0.00785)*((A699^4)-(298.15^4))</f>
        <v>2.66584441419904</v>
      </c>
      <c r="D699" s="5" t="str">
        <f aca="false">IF(ABS(B699-C699)&lt;=0.05,"T"," ")</f>
        <v> </v>
      </c>
    </row>
    <row r="700" customFormat="false" ht="14.65" hidden="false" customHeight="false" outlineLevel="0" collapsed="false">
      <c r="A700" s="0" t="n">
        <f aca="false">A699+0.1</f>
        <v>347.450000000016</v>
      </c>
      <c r="B700" s="0" t="n">
        <f aca="false">0.4*(0.00785)*(373.15-A700)/0.015</f>
        <v>5.37986666666337</v>
      </c>
      <c r="C700" s="0" t="n">
        <f aca="false">0.9*(0.0000000567)*(0.00785)*((A700^4)-(298.15^4))</f>
        <v>2.67256248641118</v>
      </c>
      <c r="D700" s="5" t="str">
        <f aca="false">IF(ABS(B700-C700)&lt;=0.05,"T"," ")</f>
        <v> </v>
      </c>
    </row>
    <row r="701" customFormat="false" ht="14.65" hidden="false" customHeight="false" outlineLevel="0" collapsed="false">
      <c r="A701" s="0" t="n">
        <f aca="false">A700+0.1</f>
        <v>347.550000000016</v>
      </c>
      <c r="B701" s="0" t="n">
        <f aca="false">0.4*(0.00785)*(373.15-A701)/0.015</f>
        <v>5.35893333333003</v>
      </c>
      <c r="C701" s="0" t="n">
        <f aca="false">0.9*(0.0000000567)*(0.00785)*((A701^4)-(298.15^4))</f>
        <v>2.67928636173742</v>
      </c>
      <c r="D701" s="5" t="str">
        <f aca="false">IF(ABS(B701-C701)&lt;=0.05,"T"," ")</f>
        <v> </v>
      </c>
    </row>
    <row r="702" customFormat="false" ht="14.65" hidden="false" customHeight="false" outlineLevel="0" collapsed="false">
      <c r="A702" s="0" t="n">
        <f aca="false">A701+0.1</f>
        <v>347.650000000016</v>
      </c>
      <c r="B702" s="0" t="n">
        <f aca="false">0.4*(0.00785)*(373.15-A702)/0.015</f>
        <v>5.33799999999669</v>
      </c>
      <c r="C702" s="0" t="n">
        <f aca="false">0.9*(0.0000000567)*(0.00785)*((A702^4)-(298.15^4))</f>
        <v>2.68601604351863</v>
      </c>
      <c r="D702" s="5" t="str">
        <f aca="false">IF(ABS(B702-C702)&lt;=0.05,"T"," ")</f>
        <v> </v>
      </c>
    </row>
    <row r="703" customFormat="false" ht="14.65" hidden="false" customHeight="false" outlineLevel="0" collapsed="false">
      <c r="A703" s="0" t="n">
        <f aca="false">A702+0.1</f>
        <v>347.750000000016</v>
      </c>
      <c r="B703" s="0" t="n">
        <f aca="false">0.4*(0.00785)*(373.15-A703)/0.015</f>
        <v>5.31706666666335</v>
      </c>
      <c r="C703" s="0" t="n">
        <f aca="false">0.9*(0.0000000567)*(0.00785)*((A703^4)-(298.15^4))</f>
        <v>2.69275153509666</v>
      </c>
      <c r="D703" s="5" t="str">
        <f aca="false">IF(ABS(B703-C703)&lt;=0.05,"T"," ")</f>
        <v> </v>
      </c>
    </row>
    <row r="704" customFormat="false" ht="14.65" hidden="false" customHeight="false" outlineLevel="0" collapsed="false">
      <c r="A704" s="0" t="n">
        <f aca="false">A703+0.1</f>
        <v>347.850000000016</v>
      </c>
      <c r="B704" s="0" t="n">
        <f aca="false">0.4*(0.00785)*(373.15-A704)/0.015</f>
        <v>5.29613333333002</v>
      </c>
      <c r="C704" s="0" t="n">
        <f aca="false">0.9*(0.0000000567)*(0.00785)*((A704^4)-(298.15^4))</f>
        <v>2.69949283981432</v>
      </c>
      <c r="D704" s="5" t="str">
        <f aca="false">IF(ABS(B704-C704)&lt;=0.05,"T"," ")</f>
        <v> </v>
      </c>
    </row>
    <row r="705" customFormat="false" ht="14.65" hidden="false" customHeight="false" outlineLevel="0" collapsed="false">
      <c r="A705" s="0" t="n">
        <f aca="false">A704+0.1</f>
        <v>347.950000000016</v>
      </c>
      <c r="B705" s="0" t="n">
        <f aca="false">0.4*(0.00785)*(373.15-A705)/0.015</f>
        <v>5.27519999999668</v>
      </c>
      <c r="C705" s="0" t="n">
        <f aca="false">0.9*(0.0000000567)*(0.00785)*((A705^4)-(298.15^4))</f>
        <v>2.70623996101537</v>
      </c>
      <c r="D705" s="5" t="str">
        <f aca="false">IF(ABS(B705-C705)&lt;=0.05,"T"," ")</f>
        <v> </v>
      </c>
    </row>
    <row r="706" customFormat="false" ht="14.65" hidden="false" customHeight="false" outlineLevel="0" collapsed="false">
      <c r="A706" s="0" t="n">
        <f aca="false">A705+0.1</f>
        <v>348.050000000016</v>
      </c>
      <c r="B706" s="0" t="n">
        <f aca="false">0.4*(0.00785)*(373.15-A706)/0.015</f>
        <v>5.25426666666334</v>
      </c>
      <c r="C706" s="0" t="n">
        <f aca="false">0.9*(0.0000000567)*(0.00785)*((A706^4)-(298.15^4))</f>
        <v>2.71299290204454</v>
      </c>
      <c r="D706" s="5" t="str">
        <f aca="false">IF(ABS(B706-C706)&lt;=0.05,"T"," ")</f>
        <v> </v>
      </c>
    </row>
    <row r="707" customFormat="false" ht="14.65" hidden="false" customHeight="false" outlineLevel="0" collapsed="false">
      <c r="A707" s="0" t="n">
        <f aca="false">A706+0.1</f>
        <v>348.150000000016</v>
      </c>
      <c r="B707" s="0" t="n">
        <f aca="false">0.4*(0.00785)*(373.15-A707)/0.015</f>
        <v>5.23333333333</v>
      </c>
      <c r="C707" s="0" t="n">
        <f aca="false">0.9*(0.0000000567)*(0.00785)*((A707^4)-(298.15^4))</f>
        <v>2.71975166624752</v>
      </c>
      <c r="D707" s="5" t="str">
        <f aca="false">IF(ABS(B707-C707)&lt;=0.05,"T"," ")</f>
        <v> </v>
      </c>
    </row>
    <row r="708" customFormat="false" ht="14.65" hidden="false" customHeight="false" outlineLevel="0" collapsed="false">
      <c r="A708" s="0" t="n">
        <f aca="false">A707+0.1</f>
        <v>348.250000000016</v>
      </c>
      <c r="B708" s="0" t="n">
        <f aca="false">0.4*(0.00785)*(373.15-A708)/0.015</f>
        <v>5.21239999999666</v>
      </c>
      <c r="C708" s="0" t="n">
        <f aca="false">0.9*(0.0000000567)*(0.00785)*((A708^4)-(298.15^4))</f>
        <v>2.72651625697097</v>
      </c>
      <c r="D708" s="5" t="str">
        <f aca="false">IF(ABS(B708-C708)&lt;=0.05,"T"," ")</f>
        <v> </v>
      </c>
    </row>
    <row r="709" customFormat="false" ht="14.65" hidden="false" customHeight="false" outlineLevel="0" collapsed="false">
      <c r="A709" s="0" t="n">
        <f aca="false">A708+0.1</f>
        <v>348.350000000016</v>
      </c>
      <c r="B709" s="0" t="n">
        <f aca="false">0.4*(0.00785)*(373.15-A709)/0.015</f>
        <v>5.19146666666333</v>
      </c>
      <c r="C709" s="0" t="n">
        <f aca="false">0.9*(0.0000000567)*(0.00785)*((A709^4)-(298.15^4))</f>
        <v>2.7332866775625</v>
      </c>
      <c r="D709" s="5" t="str">
        <f aca="false">IF(ABS(B709-C709)&lt;=0.05,"T"," ")</f>
        <v> </v>
      </c>
    </row>
    <row r="710" customFormat="false" ht="14.65" hidden="false" customHeight="false" outlineLevel="0" collapsed="false">
      <c r="A710" s="0" t="n">
        <f aca="false">A709+0.1</f>
        <v>348.450000000016</v>
      </c>
      <c r="B710" s="0" t="n">
        <f aca="false">0.4*(0.00785)*(373.15-A710)/0.015</f>
        <v>5.17053333332999</v>
      </c>
      <c r="C710" s="0" t="n">
        <f aca="false">0.9*(0.0000000567)*(0.00785)*((A710^4)-(298.15^4))</f>
        <v>2.74006293137067</v>
      </c>
      <c r="D710" s="5" t="str">
        <f aca="false">IF(ABS(B710-C710)&lt;=0.05,"T"," ")</f>
        <v> </v>
      </c>
    </row>
    <row r="711" customFormat="false" ht="14.65" hidden="false" customHeight="false" outlineLevel="0" collapsed="false">
      <c r="A711" s="0" t="n">
        <f aca="false">A710+0.1</f>
        <v>348.550000000016</v>
      </c>
      <c r="B711" s="0" t="n">
        <f aca="false">0.4*(0.00785)*(373.15-A711)/0.015</f>
        <v>5.14959999999665</v>
      </c>
      <c r="C711" s="0" t="n">
        <f aca="false">0.9*(0.0000000567)*(0.00785)*((A711^4)-(298.15^4))</f>
        <v>2.74684502174504</v>
      </c>
      <c r="D711" s="5" t="str">
        <f aca="false">IF(ABS(B711-C711)&lt;=0.05,"T"," ")</f>
        <v> </v>
      </c>
    </row>
    <row r="712" customFormat="false" ht="14.65" hidden="false" customHeight="false" outlineLevel="0" collapsed="false">
      <c r="A712" s="0" t="n">
        <f aca="false">A711+0.1</f>
        <v>348.650000000016</v>
      </c>
      <c r="B712" s="0" t="n">
        <f aca="false">0.4*(0.00785)*(373.15-A712)/0.015</f>
        <v>5.12866666666331</v>
      </c>
      <c r="C712" s="0" t="n">
        <f aca="false">0.9*(0.0000000567)*(0.00785)*((A712^4)-(298.15^4))</f>
        <v>2.75363295203609</v>
      </c>
      <c r="D712" s="5" t="str">
        <f aca="false">IF(ABS(B712-C712)&lt;=0.05,"T"," ")</f>
        <v> </v>
      </c>
    </row>
    <row r="713" customFormat="false" ht="14.65" hidden="false" customHeight="false" outlineLevel="0" collapsed="false">
      <c r="A713" s="0" t="n">
        <f aca="false">A712+0.1</f>
        <v>348.750000000016</v>
      </c>
      <c r="B713" s="0" t="n">
        <f aca="false">0.4*(0.00785)*(373.15-A713)/0.015</f>
        <v>5.10773333332997</v>
      </c>
      <c r="C713" s="0" t="n">
        <f aca="false">0.9*(0.0000000567)*(0.00785)*((A713^4)-(298.15^4))</f>
        <v>2.76042672559528</v>
      </c>
      <c r="D713" s="5" t="str">
        <f aca="false">IF(ABS(B713-C713)&lt;=0.05,"T"," ")</f>
        <v> </v>
      </c>
    </row>
    <row r="714" customFormat="false" ht="14.65" hidden="false" customHeight="false" outlineLevel="0" collapsed="false">
      <c r="A714" s="0" t="n">
        <f aca="false">A713+0.1</f>
        <v>348.850000000016</v>
      </c>
      <c r="B714" s="0" t="n">
        <f aca="false">0.4*(0.00785)*(373.15-A714)/0.015</f>
        <v>5.08679999999664</v>
      </c>
      <c r="C714" s="0" t="n">
        <f aca="false">0.9*(0.0000000567)*(0.00785)*((A714^4)-(298.15^4))</f>
        <v>2.76722634577503</v>
      </c>
      <c r="D714" s="5" t="str">
        <f aca="false">IF(ABS(B714-C714)&lt;=0.05,"T"," ")</f>
        <v> </v>
      </c>
    </row>
    <row r="715" customFormat="false" ht="14.65" hidden="false" customHeight="false" outlineLevel="0" collapsed="false">
      <c r="A715" s="0" t="n">
        <f aca="false">A714+0.1</f>
        <v>348.950000000016</v>
      </c>
      <c r="B715" s="0" t="n">
        <f aca="false">0.4*(0.00785)*(373.15-A715)/0.015</f>
        <v>5.0658666666633</v>
      </c>
      <c r="C715" s="0" t="n">
        <f aca="false">0.9*(0.0000000567)*(0.00785)*((A715^4)-(298.15^4))</f>
        <v>2.77403181592872</v>
      </c>
      <c r="D715" s="5" t="str">
        <f aca="false">IF(ABS(B715-C715)&lt;=0.05,"T"," ")</f>
        <v> </v>
      </c>
    </row>
    <row r="716" customFormat="false" ht="14.65" hidden="false" customHeight="false" outlineLevel="0" collapsed="false">
      <c r="A716" s="0" t="n">
        <f aca="false">A715+0.1</f>
        <v>349.050000000016</v>
      </c>
      <c r="B716" s="0" t="n">
        <f aca="false">0.4*(0.00785)*(373.15-A716)/0.015</f>
        <v>5.04493333332996</v>
      </c>
      <c r="C716" s="0" t="n">
        <f aca="false">0.9*(0.0000000567)*(0.00785)*((A716^4)-(298.15^4))</f>
        <v>2.78084313941071</v>
      </c>
      <c r="D716" s="5" t="str">
        <f aca="false">IF(ABS(B716-C716)&lt;=0.05,"T"," ")</f>
        <v> </v>
      </c>
    </row>
    <row r="717" customFormat="false" ht="14.65" hidden="false" customHeight="false" outlineLevel="0" collapsed="false">
      <c r="A717" s="0" t="n">
        <f aca="false">A716+0.1</f>
        <v>349.150000000016</v>
      </c>
      <c r="B717" s="0" t="n">
        <f aca="false">0.4*(0.00785)*(373.15-A717)/0.015</f>
        <v>5.02399999999662</v>
      </c>
      <c r="C717" s="0" t="n">
        <f aca="false">0.9*(0.0000000567)*(0.00785)*((A717^4)-(298.15^4))</f>
        <v>2.78766031957628</v>
      </c>
      <c r="D717" s="5" t="str">
        <f aca="false">IF(ABS(B717-C717)&lt;=0.05,"T"," ")</f>
        <v> </v>
      </c>
    </row>
    <row r="718" customFormat="false" ht="14.65" hidden="false" customHeight="false" outlineLevel="0" collapsed="false">
      <c r="A718" s="0" t="n">
        <f aca="false">A717+0.1</f>
        <v>349.250000000016</v>
      </c>
      <c r="B718" s="0" t="n">
        <f aca="false">0.4*(0.00785)*(373.15-A718)/0.015</f>
        <v>5.00306666666328</v>
      </c>
      <c r="C718" s="0" t="n">
        <f aca="false">0.9*(0.0000000567)*(0.00785)*((A718^4)-(298.15^4))</f>
        <v>2.79448335978171</v>
      </c>
      <c r="D718" s="5" t="str">
        <f aca="false">IF(ABS(B718-C718)&lt;=0.05,"T"," ")</f>
        <v> </v>
      </c>
    </row>
    <row r="719" customFormat="false" ht="14.65" hidden="false" customHeight="false" outlineLevel="0" collapsed="false">
      <c r="A719" s="0" t="n">
        <f aca="false">A718+0.1</f>
        <v>349.350000000016</v>
      </c>
      <c r="B719" s="0" t="n">
        <f aca="false">0.4*(0.00785)*(373.15-A719)/0.015</f>
        <v>4.98213333332995</v>
      </c>
      <c r="C719" s="0" t="n">
        <f aca="false">0.9*(0.0000000567)*(0.00785)*((A719^4)-(298.15^4))</f>
        <v>2.80131226338422</v>
      </c>
      <c r="D719" s="5" t="str">
        <f aca="false">IF(ABS(B719-C719)&lt;=0.05,"T"," ")</f>
        <v> </v>
      </c>
    </row>
    <row r="720" customFormat="false" ht="14.65" hidden="false" customHeight="false" outlineLevel="0" collapsed="false">
      <c r="A720" s="0" t="n">
        <f aca="false">A719+0.1</f>
        <v>349.450000000016</v>
      </c>
      <c r="B720" s="0" t="n">
        <f aca="false">0.4*(0.00785)*(373.15-A720)/0.015</f>
        <v>4.96119999999661</v>
      </c>
      <c r="C720" s="0" t="n">
        <f aca="false">0.9*(0.0000000567)*(0.00785)*((A720^4)-(298.15^4))</f>
        <v>2.80814703374201</v>
      </c>
      <c r="D720" s="5" t="str">
        <f aca="false">IF(ABS(B720-C720)&lt;=0.05,"T"," ")</f>
        <v> </v>
      </c>
    </row>
    <row r="721" customFormat="false" ht="14.65" hidden="false" customHeight="false" outlineLevel="0" collapsed="false">
      <c r="A721" s="0" t="n">
        <f aca="false">A720+0.1</f>
        <v>349.550000000016</v>
      </c>
      <c r="B721" s="0" t="n">
        <f aca="false">0.4*(0.00785)*(373.15-A721)/0.015</f>
        <v>4.94026666666327</v>
      </c>
      <c r="C721" s="0" t="n">
        <f aca="false">0.9*(0.0000000567)*(0.00785)*((A721^4)-(298.15^4))</f>
        <v>2.81498767421421</v>
      </c>
      <c r="D721" s="5" t="str">
        <f aca="false">IF(ABS(B721-C721)&lt;=0.05,"T"," ")</f>
        <v> </v>
      </c>
    </row>
    <row r="722" customFormat="false" ht="14.65" hidden="false" customHeight="false" outlineLevel="0" collapsed="false">
      <c r="A722" s="0" t="n">
        <f aca="false">A721+0.1</f>
        <v>349.650000000016</v>
      </c>
      <c r="B722" s="0" t="n">
        <f aca="false">0.4*(0.00785)*(373.15-A722)/0.015</f>
        <v>4.91933333332993</v>
      </c>
      <c r="C722" s="0" t="n">
        <f aca="false">0.9*(0.0000000567)*(0.00785)*((A722^4)-(298.15^4))</f>
        <v>2.82183418816095</v>
      </c>
      <c r="D722" s="5" t="str">
        <f aca="false">IF(ABS(B722-C722)&lt;=0.05,"T"," ")</f>
        <v> </v>
      </c>
    </row>
    <row r="723" customFormat="false" ht="14.65" hidden="false" customHeight="false" outlineLevel="0" collapsed="false">
      <c r="A723" s="0" t="n">
        <f aca="false">A722+0.1</f>
        <v>349.750000000016</v>
      </c>
      <c r="B723" s="0" t="n">
        <f aca="false">0.4*(0.00785)*(373.15-A723)/0.015</f>
        <v>4.89839999999659</v>
      </c>
      <c r="C723" s="0" t="n">
        <f aca="false">0.9*(0.0000000567)*(0.00785)*((A723^4)-(298.15^4))</f>
        <v>2.82868657894329</v>
      </c>
      <c r="D723" s="5" t="str">
        <f aca="false">IF(ABS(B723-C723)&lt;=0.05,"T"," ")</f>
        <v> </v>
      </c>
    </row>
    <row r="724" customFormat="false" ht="14.65" hidden="false" customHeight="false" outlineLevel="0" collapsed="false">
      <c r="A724" s="0" t="n">
        <f aca="false">A723+0.1</f>
        <v>349.850000000016</v>
      </c>
      <c r="B724" s="0" t="n">
        <f aca="false">0.4*(0.00785)*(373.15-A724)/0.015</f>
        <v>4.87746666666325</v>
      </c>
      <c r="C724" s="0" t="n">
        <f aca="false">0.9*(0.0000000567)*(0.00785)*((A724^4)-(298.15^4))</f>
        <v>2.83554484992327</v>
      </c>
      <c r="D724" s="5" t="str">
        <f aca="false">IF(ABS(B724-C724)&lt;=0.05,"T"," ")</f>
        <v> </v>
      </c>
    </row>
    <row r="725" customFormat="false" ht="14.65" hidden="false" customHeight="false" outlineLevel="0" collapsed="false">
      <c r="A725" s="0" t="n">
        <f aca="false">A724+0.1</f>
        <v>349.950000000016</v>
      </c>
      <c r="B725" s="0" t="n">
        <f aca="false">0.4*(0.00785)*(373.15-A725)/0.015</f>
        <v>4.85653333332992</v>
      </c>
      <c r="C725" s="0" t="n">
        <f aca="false">0.9*(0.0000000567)*(0.00785)*((A725^4)-(298.15^4))</f>
        <v>2.84240900446389</v>
      </c>
      <c r="D725" s="5" t="str">
        <f aca="false">IF(ABS(B725-C725)&lt;=0.05,"T"," ")</f>
        <v> </v>
      </c>
    </row>
    <row r="726" customFormat="false" ht="14.65" hidden="false" customHeight="false" outlineLevel="0" collapsed="false">
      <c r="A726" s="0" t="n">
        <f aca="false">A725+0.1</f>
        <v>350.050000000016</v>
      </c>
      <c r="B726" s="0" t="n">
        <f aca="false">0.4*(0.00785)*(373.15-A726)/0.015</f>
        <v>4.83559999999658</v>
      </c>
      <c r="C726" s="0" t="n">
        <f aca="false">0.9*(0.0000000567)*(0.00785)*((A726^4)-(298.15^4))</f>
        <v>2.8492790459291</v>
      </c>
      <c r="D726" s="5" t="str">
        <f aca="false">IF(ABS(B726-C726)&lt;=0.05,"T"," ")</f>
        <v> </v>
      </c>
    </row>
    <row r="727" customFormat="false" ht="14.65" hidden="false" customHeight="false" outlineLevel="0" collapsed="false">
      <c r="A727" s="0" t="n">
        <f aca="false">A726+0.1</f>
        <v>350.150000000016</v>
      </c>
      <c r="B727" s="0" t="n">
        <f aca="false">0.4*(0.00785)*(373.15-A727)/0.015</f>
        <v>4.81466666666324</v>
      </c>
      <c r="C727" s="0" t="n">
        <f aca="false">0.9*(0.0000000567)*(0.00785)*((A727^4)-(298.15^4))</f>
        <v>2.85615497768382</v>
      </c>
      <c r="D727" s="5" t="str">
        <f aca="false">IF(ABS(B727-C727)&lt;=0.05,"T"," ")</f>
        <v> </v>
      </c>
    </row>
    <row r="728" customFormat="false" ht="14.65" hidden="false" customHeight="false" outlineLevel="0" collapsed="false">
      <c r="A728" s="0" t="n">
        <f aca="false">A727+0.1</f>
        <v>350.250000000016</v>
      </c>
      <c r="B728" s="0" t="n">
        <f aca="false">0.4*(0.00785)*(373.15-A728)/0.015</f>
        <v>4.7937333333299</v>
      </c>
      <c r="C728" s="0" t="n">
        <f aca="false">0.9*(0.0000000567)*(0.00785)*((A728^4)-(298.15^4))</f>
        <v>2.86303680309392</v>
      </c>
      <c r="D728" s="5" t="str">
        <f aca="false">IF(ABS(B728-C728)&lt;=0.05,"T"," ")</f>
        <v> </v>
      </c>
    </row>
    <row r="729" customFormat="false" ht="14.65" hidden="false" customHeight="false" outlineLevel="0" collapsed="false">
      <c r="A729" s="0" t="n">
        <f aca="false">A728+0.1</f>
        <v>350.350000000016</v>
      </c>
      <c r="B729" s="0" t="n">
        <f aca="false">0.4*(0.00785)*(373.15-A729)/0.015</f>
        <v>4.77279999999656</v>
      </c>
      <c r="C729" s="0" t="n">
        <f aca="false">0.9*(0.0000000567)*(0.00785)*((A729^4)-(298.15^4))</f>
        <v>2.86992452552626</v>
      </c>
      <c r="D729" s="5" t="str">
        <f aca="false">IF(ABS(B729-C729)&lt;=0.05,"T"," ")</f>
        <v> </v>
      </c>
    </row>
    <row r="730" customFormat="false" ht="14.65" hidden="false" customHeight="false" outlineLevel="0" collapsed="false">
      <c r="A730" s="0" t="n">
        <f aca="false">A729+0.1</f>
        <v>350.450000000016</v>
      </c>
      <c r="B730" s="0" t="n">
        <f aca="false">0.4*(0.00785)*(373.15-A730)/0.015</f>
        <v>4.75186666666323</v>
      </c>
      <c r="C730" s="0" t="n">
        <f aca="false">0.9*(0.0000000567)*(0.00785)*((A730^4)-(298.15^4))</f>
        <v>2.87681814834862</v>
      </c>
      <c r="D730" s="5" t="str">
        <f aca="false">IF(ABS(B730-C730)&lt;=0.05,"T"," ")</f>
        <v> </v>
      </c>
    </row>
    <row r="731" customFormat="false" ht="14.65" hidden="false" customHeight="false" outlineLevel="0" collapsed="false">
      <c r="A731" s="0" t="n">
        <f aca="false">A730+0.1</f>
        <v>350.550000000016</v>
      </c>
      <c r="B731" s="0" t="n">
        <f aca="false">0.4*(0.00785)*(373.15-A731)/0.015</f>
        <v>4.73093333332989</v>
      </c>
      <c r="C731" s="0" t="n">
        <f aca="false">0.9*(0.0000000567)*(0.00785)*((A731^4)-(298.15^4))</f>
        <v>2.88371767492979</v>
      </c>
      <c r="D731" s="5" t="str">
        <f aca="false">IF(ABS(B731-C731)&lt;=0.05,"T"," ")</f>
        <v> </v>
      </c>
    </row>
    <row r="732" customFormat="false" ht="14.65" hidden="false" customHeight="false" outlineLevel="0" collapsed="false">
      <c r="A732" s="0" t="n">
        <f aca="false">A731+0.1</f>
        <v>350.650000000016</v>
      </c>
      <c r="B732" s="0" t="n">
        <f aca="false">0.4*(0.00785)*(373.15-A732)/0.015</f>
        <v>4.70999999999655</v>
      </c>
      <c r="C732" s="0" t="n">
        <f aca="false">0.9*(0.0000000567)*(0.00785)*((A732^4)-(298.15^4))</f>
        <v>2.89062310863948</v>
      </c>
      <c r="D732" s="5" t="str">
        <f aca="false">IF(ABS(B732-C732)&lt;=0.05,"T"," ")</f>
        <v> </v>
      </c>
    </row>
    <row r="733" customFormat="false" ht="14.65" hidden="false" customHeight="false" outlineLevel="0" collapsed="false">
      <c r="A733" s="0" t="n">
        <f aca="false">A732+0.1</f>
        <v>350.750000000017</v>
      </c>
      <c r="B733" s="0" t="n">
        <f aca="false">0.4*(0.00785)*(373.15-A733)/0.015</f>
        <v>4.68906666666321</v>
      </c>
      <c r="C733" s="0" t="n">
        <f aca="false">0.9*(0.0000000567)*(0.00785)*((A733^4)-(298.15^4))</f>
        <v>2.89753445284837</v>
      </c>
      <c r="D733" s="5" t="str">
        <f aca="false">IF(ABS(B733-C733)&lt;=0.05,"T"," ")</f>
        <v> </v>
      </c>
    </row>
    <row r="734" customFormat="false" ht="14.65" hidden="false" customHeight="false" outlineLevel="0" collapsed="false">
      <c r="A734" s="0" t="n">
        <f aca="false">A733+0.1</f>
        <v>350.850000000017</v>
      </c>
      <c r="B734" s="0" t="n">
        <f aca="false">0.4*(0.00785)*(373.15-A734)/0.015</f>
        <v>4.66813333332987</v>
      </c>
      <c r="C734" s="0" t="n">
        <f aca="false">0.9*(0.0000000567)*(0.00785)*((A734^4)-(298.15^4))</f>
        <v>2.90445171092812</v>
      </c>
      <c r="D734" s="5" t="str">
        <f aca="false">IF(ABS(B734-C734)&lt;=0.05,"T"," ")</f>
        <v> </v>
      </c>
    </row>
    <row r="735" customFormat="false" ht="14.65" hidden="false" customHeight="false" outlineLevel="0" collapsed="false">
      <c r="A735" s="0" t="n">
        <f aca="false">A734+0.1</f>
        <v>350.950000000017</v>
      </c>
      <c r="B735" s="0" t="n">
        <f aca="false">0.4*(0.00785)*(373.15-A735)/0.015</f>
        <v>4.64719999999654</v>
      </c>
      <c r="C735" s="0" t="n">
        <f aca="false">0.9*(0.0000000567)*(0.00785)*((A735^4)-(298.15^4))</f>
        <v>2.91137488625134</v>
      </c>
      <c r="D735" s="5" t="str">
        <f aca="false">IF(ABS(B735-C735)&lt;=0.05,"T"," ")</f>
        <v> </v>
      </c>
    </row>
    <row r="736" customFormat="false" ht="14.65" hidden="false" customHeight="false" outlineLevel="0" collapsed="false">
      <c r="A736" s="0" t="n">
        <f aca="false">A735+0.1</f>
        <v>351.050000000017</v>
      </c>
      <c r="B736" s="0" t="n">
        <f aca="false">0.4*(0.00785)*(373.15-A736)/0.015</f>
        <v>4.6262666666632</v>
      </c>
      <c r="C736" s="0" t="n">
        <f aca="false">0.9*(0.0000000567)*(0.00785)*((A736^4)-(298.15^4))</f>
        <v>2.91830398219159</v>
      </c>
      <c r="D736" s="5" t="str">
        <f aca="false">IF(ABS(B736-C736)&lt;=0.05,"T"," ")</f>
        <v> </v>
      </c>
    </row>
    <row r="737" customFormat="false" ht="14.65" hidden="false" customHeight="false" outlineLevel="0" collapsed="false">
      <c r="A737" s="0" t="n">
        <f aca="false">A736+0.1</f>
        <v>351.150000000017</v>
      </c>
      <c r="B737" s="0" t="n">
        <f aca="false">0.4*(0.00785)*(373.15-A737)/0.015</f>
        <v>4.60533333332986</v>
      </c>
      <c r="C737" s="0" t="n">
        <f aca="false">0.9*(0.0000000567)*(0.00785)*((A737^4)-(298.15^4))</f>
        <v>2.92523900212341</v>
      </c>
      <c r="D737" s="5" t="str">
        <f aca="false">IF(ABS(B737-C737)&lt;=0.05,"T"," ")</f>
        <v> </v>
      </c>
    </row>
    <row r="738" customFormat="false" ht="14.65" hidden="false" customHeight="false" outlineLevel="0" collapsed="false">
      <c r="A738" s="0" t="n">
        <f aca="false">A737+0.1</f>
        <v>351.250000000017</v>
      </c>
      <c r="B738" s="0" t="n">
        <f aca="false">0.4*(0.00785)*(373.15-A738)/0.015</f>
        <v>4.58439999999652</v>
      </c>
      <c r="C738" s="0" t="n">
        <f aca="false">0.9*(0.0000000567)*(0.00785)*((A738^4)-(298.15^4))</f>
        <v>2.93217994942229</v>
      </c>
      <c r="D738" s="5" t="str">
        <f aca="false">IF(ABS(B738-C738)&lt;=0.05,"T"," ")</f>
        <v> </v>
      </c>
    </row>
    <row r="739" customFormat="false" ht="14.65" hidden="false" customHeight="false" outlineLevel="0" collapsed="false">
      <c r="A739" s="0" t="n">
        <f aca="false">A738+0.1</f>
        <v>351.350000000017</v>
      </c>
      <c r="B739" s="0" t="n">
        <f aca="false">0.4*(0.00785)*(373.15-A739)/0.015</f>
        <v>4.56346666666318</v>
      </c>
      <c r="C739" s="0" t="n">
        <f aca="false">0.9*(0.0000000567)*(0.00785)*((A739^4)-(298.15^4))</f>
        <v>2.93912682746469</v>
      </c>
      <c r="D739" s="5" t="str">
        <f aca="false">IF(ABS(B739-C739)&lt;=0.05,"T"," ")</f>
        <v> </v>
      </c>
    </row>
    <row r="740" customFormat="false" ht="14.65" hidden="false" customHeight="false" outlineLevel="0" collapsed="false">
      <c r="A740" s="0" t="n">
        <f aca="false">A739+0.1</f>
        <v>351.450000000017</v>
      </c>
      <c r="B740" s="0" t="n">
        <f aca="false">0.4*(0.00785)*(373.15-A740)/0.015</f>
        <v>4.54253333332985</v>
      </c>
      <c r="C740" s="0" t="n">
        <f aca="false">0.9*(0.0000000567)*(0.00785)*((A740^4)-(298.15^4))</f>
        <v>2.94607963962803</v>
      </c>
      <c r="D740" s="5" t="str">
        <f aca="false">IF(ABS(B740-C740)&lt;=0.05,"T"," ")</f>
        <v> </v>
      </c>
    </row>
    <row r="741" customFormat="false" ht="14.65" hidden="false" customHeight="false" outlineLevel="0" collapsed="false">
      <c r="A741" s="0" t="n">
        <f aca="false">A740+0.1</f>
        <v>351.550000000017</v>
      </c>
      <c r="B741" s="0" t="n">
        <f aca="false">0.4*(0.00785)*(373.15-A741)/0.015</f>
        <v>4.52159999999651</v>
      </c>
      <c r="C741" s="0" t="n">
        <f aca="false">0.9*(0.0000000567)*(0.00785)*((A741^4)-(298.15^4))</f>
        <v>2.95303838929067</v>
      </c>
      <c r="D741" s="5" t="str">
        <f aca="false">IF(ABS(B741-C741)&lt;=0.05,"T"," ")</f>
        <v> </v>
      </c>
    </row>
    <row r="742" customFormat="false" ht="14.65" hidden="false" customHeight="false" outlineLevel="0" collapsed="false">
      <c r="A742" s="0" t="n">
        <f aca="false">A741+0.1</f>
        <v>351.650000000017</v>
      </c>
      <c r="B742" s="0" t="n">
        <f aca="false">0.4*(0.00785)*(373.15-A742)/0.015</f>
        <v>4.50066666666317</v>
      </c>
      <c r="C742" s="0" t="n">
        <f aca="false">0.9*(0.0000000567)*(0.00785)*((A742^4)-(298.15^4))</f>
        <v>2.96000307983197</v>
      </c>
      <c r="D742" s="5" t="str">
        <f aca="false">IF(ABS(B742-C742)&lt;=0.05,"T"," ")</f>
        <v> </v>
      </c>
    </row>
    <row r="743" customFormat="false" ht="14.65" hidden="false" customHeight="false" outlineLevel="0" collapsed="false">
      <c r="A743" s="0" t="n">
        <f aca="false">A742+0.1</f>
        <v>351.750000000017</v>
      </c>
      <c r="B743" s="0" t="n">
        <f aca="false">0.4*(0.00785)*(373.15-A743)/0.015</f>
        <v>4.47973333332983</v>
      </c>
      <c r="C743" s="0" t="n">
        <f aca="false">0.9*(0.0000000567)*(0.00785)*((A743^4)-(298.15^4))</f>
        <v>2.96697371463222</v>
      </c>
      <c r="D743" s="5" t="str">
        <f aca="false">IF(ABS(B743-C743)&lt;=0.05,"T"," ")</f>
        <v> </v>
      </c>
    </row>
    <row r="744" customFormat="false" ht="14.65" hidden="false" customHeight="false" outlineLevel="0" collapsed="false">
      <c r="A744" s="0" t="n">
        <f aca="false">A743+0.1</f>
        <v>351.850000000017</v>
      </c>
      <c r="B744" s="0" t="n">
        <f aca="false">0.4*(0.00785)*(373.15-A744)/0.015</f>
        <v>4.45879999999649</v>
      </c>
      <c r="C744" s="0" t="n">
        <f aca="false">0.9*(0.0000000567)*(0.00785)*((A744^4)-(298.15^4))</f>
        <v>2.97395029707268</v>
      </c>
      <c r="D744" s="5" t="str">
        <f aca="false">IF(ABS(B744-C744)&lt;=0.05,"T"," ")</f>
        <v> </v>
      </c>
    </row>
    <row r="745" customFormat="false" ht="14.65" hidden="false" customHeight="false" outlineLevel="0" collapsed="false">
      <c r="A745" s="0" t="n">
        <f aca="false">A744+0.1</f>
        <v>351.950000000017</v>
      </c>
      <c r="B745" s="0" t="n">
        <f aca="false">0.4*(0.00785)*(373.15-A745)/0.015</f>
        <v>4.43786666666315</v>
      </c>
      <c r="C745" s="0" t="n">
        <f aca="false">0.9*(0.0000000567)*(0.00785)*((A745^4)-(298.15^4))</f>
        <v>2.98093283053558</v>
      </c>
      <c r="D745" s="5" t="str">
        <f aca="false">IF(ABS(B745-C745)&lt;=0.05,"T"," ")</f>
        <v> </v>
      </c>
    </row>
    <row r="746" customFormat="false" ht="14.65" hidden="false" customHeight="false" outlineLevel="0" collapsed="false">
      <c r="A746" s="0" t="n">
        <f aca="false">A745+0.1</f>
        <v>352.050000000017</v>
      </c>
      <c r="B746" s="0" t="n">
        <f aca="false">0.4*(0.00785)*(373.15-A746)/0.015</f>
        <v>4.41693333332982</v>
      </c>
      <c r="C746" s="0" t="n">
        <f aca="false">0.9*(0.0000000567)*(0.00785)*((A746^4)-(298.15^4))</f>
        <v>2.98792131840411</v>
      </c>
      <c r="D746" s="5" t="str">
        <f aca="false">IF(ABS(B746-C746)&lt;=0.05,"T"," ")</f>
        <v> </v>
      </c>
    </row>
    <row r="747" customFormat="false" ht="14.65" hidden="false" customHeight="false" outlineLevel="0" collapsed="false">
      <c r="A747" s="0" t="n">
        <f aca="false">A746+0.1</f>
        <v>352.150000000017</v>
      </c>
      <c r="B747" s="0" t="n">
        <f aca="false">0.4*(0.00785)*(373.15-A747)/0.015</f>
        <v>4.39599999999648</v>
      </c>
      <c r="C747" s="0" t="n">
        <f aca="false">0.9*(0.0000000567)*(0.00785)*((A747^4)-(298.15^4))</f>
        <v>2.9949157640624</v>
      </c>
      <c r="D747" s="5" t="str">
        <f aca="false">IF(ABS(B747-C747)&lt;=0.05,"T"," ")</f>
        <v> </v>
      </c>
    </row>
    <row r="748" customFormat="false" ht="14.65" hidden="false" customHeight="false" outlineLevel="0" collapsed="false">
      <c r="A748" s="0" t="n">
        <f aca="false">A747+0.1</f>
        <v>352.250000000017</v>
      </c>
      <c r="B748" s="0" t="n">
        <f aca="false">0.4*(0.00785)*(373.15-A748)/0.015</f>
        <v>4.37506666666314</v>
      </c>
      <c r="C748" s="0" t="n">
        <f aca="false">0.9*(0.0000000567)*(0.00785)*((A748^4)-(298.15^4))</f>
        <v>3.00191617089556</v>
      </c>
      <c r="D748" s="5" t="str">
        <f aca="false">IF(ABS(B748-C748)&lt;=0.05,"T"," ")</f>
        <v> </v>
      </c>
    </row>
    <row r="749" customFormat="false" ht="14.65" hidden="false" customHeight="false" outlineLevel="0" collapsed="false">
      <c r="A749" s="0" t="n">
        <f aca="false">A748+0.1</f>
        <v>352.350000000017</v>
      </c>
      <c r="B749" s="0" t="n">
        <f aca="false">0.4*(0.00785)*(373.15-A749)/0.015</f>
        <v>4.3541333333298</v>
      </c>
      <c r="C749" s="0" t="n">
        <f aca="false">0.9*(0.0000000567)*(0.00785)*((A749^4)-(298.15^4))</f>
        <v>3.00892254228968</v>
      </c>
      <c r="D749" s="5" t="str">
        <f aca="false">IF(ABS(B749-C749)&lt;=0.05,"T"," ")</f>
        <v> </v>
      </c>
    </row>
    <row r="750" customFormat="false" ht="14.65" hidden="false" customHeight="false" outlineLevel="0" collapsed="false">
      <c r="A750" s="0" t="n">
        <f aca="false">A749+0.1</f>
        <v>352.450000000017</v>
      </c>
      <c r="B750" s="0" t="n">
        <f aca="false">0.4*(0.00785)*(373.15-A750)/0.015</f>
        <v>4.33319999999646</v>
      </c>
      <c r="C750" s="0" t="n">
        <f aca="false">0.9*(0.0000000567)*(0.00785)*((A750^4)-(298.15^4))</f>
        <v>3.01593488163176</v>
      </c>
      <c r="D750" s="5" t="str">
        <f aca="false">IF(ABS(B750-C750)&lt;=0.05,"T"," ")</f>
        <v> </v>
      </c>
    </row>
    <row r="751" customFormat="false" ht="14.65" hidden="false" customHeight="false" outlineLevel="0" collapsed="false">
      <c r="A751" s="0" t="n">
        <f aca="false">A750+0.1</f>
        <v>352.550000000017</v>
      </c>
      <c r="B751" s="0" t="n">
        <f aca="false">0.4*(0.00785)*(373.15-A751)/0.015</f>
        <v>4.31226666666313</v>
      </c>
      <c r="C751" s="0" t="n">
        <f aca="false">0.9*(0.0000000567)*(0.00785)*((A751^4)-(298.15^4))</f>
        <v>3.02295319230982</v>
      </c>
      <c r="D751" s="5" t="str">
        <f aca="false">IF(ABS(B751-C751)&lt;=0.05,"T"," ")</f>
        <v> </v>
      </c>
    </row>
    <row r="752" customFormat="false" ht="14.65" hidden="false" customHeight="false" outlineLevel="0" collapsed="false">
      <c r="A752" s="0" t="n">
        <f aca="false">A751+0.1</f>
        <v>352.650000000017</v>
      </c>
      <c r="B752" s="0" t="n">
        <f aca="false">0.4*(0.00785)*(373.15-A752)/0.015</f>
        <v>4.29133333332979</v>
      </c>
      <c r="C752" s="0" t="n">
        <f aca="false">0.9*(0.0000000567)*(0.00785)*((A752^4)-(298.15^4))</f>
        <v>3.0299774777128</v>
      </c>
      <c r="D752" s="5" t="str">
        <f aca="false">IF(ABS(B752-C752)&lt;=0.05,"T"," ")</f>
        <v> </v>
      </c>
    </row>
    <row r="753" customFormat="false" ht="14.65" hidden="false" customHeight="false" outlineLevel="0" collapsed="false">
      <c r="A753" s="0" t="n">
        <f aca="false">A752+0.1</f>
        <v>352.750000000017</v>
      </c>
      <c r="B753" s="0" t="n">
        <f aca="false">0.4*(0.00785)*(373.15-A753)/0.015</f>
        <v>4.27039999999645</v>
      </c>
      <c r="C753" s="0" t="n">
        <f aca="false">0.9*(0.0000000567)*(0.00785)*((A753^4)-(298.15^4))</f>
        <v>3.03700774123061</v>
      </c>
      <c r="D753" s="5" t="str">
        <f aca="false">IF(ABS(B753-C753)&lt;=0.05,"T"," ")</f>
        <v> </v>
      </c>
    </row>
    <row r="754" customFormat="false" ht="14.65" hidden="false" customHeight="false" outlineLevel="0" collapsed="false">
      <c r="A754" s="0" t="n">
        <f aca="false">A753+0.1</f>
        <v>352.850000000017</v>
      </c>
      <c r="B754" s="0" t="n">
        <f aca="false">0.4*(0.00785)*(373.15-A754)/0.015</f>
        <v>4.24946666666311</v>
      </c>
      <c r="C754" s="0" t="n">
        <f aca="false">0.9*(0.0000000567)*(0.00785)*((A754^4)-(298.15^4))</f>
        <v>3.04404398625413</v>
      </c>
      <c r="D754" s="5" t="str">
        <f aca="false">IF(ABS(B754-C754)&lt;=0.05,"T"," ")</f>
        <v> </v>
      </c>
    </row>
    <row r="755" customFormat="false" ht="14.65" hidden="false" customHeight="false" outlineLevel="0" collapsed="false">
      <c r="A755" s="0" t="n">
        <f aca="false">A754+0.1</f>
        <v>352.950000000017</v>
      </c>
      <c r="B755" s="0" t="n">
        <f aca="false">0.4*(0.00785)*(373.15-A755)/0.015</f>
        <v>4.22853333332977</v>
      </c>
      <c r="C755" s="0" t="n">
        <f aca="false">0.9*(0.0000000567)*(0.00785)*((A755^4)-(298.15^4))</f>
        <v>3.05108621617521</v>
      </c>
      <c r="D755" s="5" t="str">
        <f aca="false">IF(ABS(B755-C755)&lt;=0.05,"T"," ")</f>
        <v> </v>
      </c>
    </row>
    <row r="756" customFormat="false" ht="14.65" hidden="false" customHeight="false" outlineLevel="0" collapsed="false">
      <c r="A756" s="0" t="n">
        <f aca="false">A755+0.1</f>
        <v>353.050000000017</v>
      </c>
      <c r="B756" s="0" t="n">
        <f aca="false">0.4*(0.00785)*(373.15-A756)/0.015</f>
        <v>4.20759999999644</v>
      </c>
      <c r="C756" s="0" t="n">
        <f aca="false">0.9*(0.0000000567)*(0.00785)*((A756^4)-(298.15^4))</f>
        <v>3.05813443438663</v>
      </c>
      <c r="D756" s="5" t="str">
        <f aca="false">IF(ABS(B756-C756)&lt;=0.05,"T"," ")</f>
        <v> </v>
      </c>
    </row>
    <row r="757" customFormat="false" ht="14.65" hidden="false" customHeight="false" outlineLevel="0" collapsed="false">
      <c r="A757" s="0" t="n">
        <f aca="false">A756+0.1</f>
        <v>353.150000000017</v>
      </c>
      <c r="B757" s="0" t="n">
        <f aca="false">0.4*(0.00785)*(373.15-A757)/0.015</f>
        <v>4.1866666666631</v>
      </c>
      <c r="C757" s="0" t="n">
        <f aca="false">0.9*(0.0000000567)*(0.00785)*((A757^4)-(298.15^4))</f>
        <v>3.06518864428216</v>
      </c>
      <c r="D757" s="5" t="str">
        <f aca="false">IF(ABS(B757-C757)&lt;=0.05,"T"," ")</f>
        <v> </v>
      </c>
    </row>
    <row r="758" customFormat="false" ht="14.65" hidden="false" customHeight="false" outlineLevel="0" collapsed="false">
      <c r="A758" s="0" t="n">
        <f aca="false">A757+0.1</f>
        <v>353.250000000017</v>
      </c>
      <c r="B758" s="0" t="n">
        <f aca="false">0.4*(0.00785)*(373.15-A758)/0.015</f>
        <v>4.16573333332976</v>
      </c>
      <c r="C758" s="0" t="n">
        <f aca="false">0.9*(0.0000000567)*(0.00785)*((A758^4)-(298.15^4))</f>
        <v>3.07224884925652</v>
      </c>
      <c r="D758" s="5" t="str">
        <f aca="false">IF(ABS(B758-C758)&lt;=0.05,"T"," ")</f>
        <v> </v>
      </c>
    </row>
    <row r="759" customFormat="false" ht="14.65" hidden="false" customHeight="false" outlineLevel="0" collapsed="false">
      <c r="A759" s="0" t="n">
        <f aca="false">A758+0.1</f>
        <v>353.350000000017</v>
      </c>
      <c r="B759" s="0" t="n">
        <f aca="false">0.4*(0.00785)*(373.15-A759)/0.015</f>
        <v>4.14479999999642</v>
      </c>
      <c r="C759" s="0" t="n">
        <f aca="false">0.9*(0.0000000567)*(0.00785)*((A759^4)-(298.15^4))</f>
        <v>3.0793150527054</v>
      </c>
      <c r="D759" s="5" t="str">
        <f aca="false">IF(ABS(B759-C759)&lt;=0.05,"T"," ")</f>
        <v> </v>
      </c>
    </row>
    <row r="760" customFormat="false" ht="14.65" hidden="false" customHeight="false" outlineLevel="0" collapsed="false">
      <c r="A760" s="0" t="n">
        <f aca="false">A759+0.1</f>
        <v>353.450000000017</v>
      </c>
      <c r="B760" s="0" t="n">
        <f aca="false">0.4*(0.00785)*(373.15-A760)/0.015</f>
        <v>4.12386666666308</v>
      </c>
      <c r="C760" s="0" t="n">
        <f aca="false">0.9*(0.0000000567)*(0.00785)*((A760^4)-(298.15^4))</f>
        <v>3.08638725802543</v>
      </c>
      <c r="D760" s="5" t="str">
        <f aca="false">IF(ABS(B760-C760)&lt;=0.05,"T"," ")</f>
        <v> </v>
      </c>
    </row>
    <row r="761" customFormat="false" ht="14.65" hidden="false" customHeight="false" outlineLevel="0" collapsed="false">
      <c r="A761" s="0" t="n">
        <f aca="false">A760+0.1</f>
        <v>353.550000000017</v>
      </c>
      <c r="B761" s="0" t="n">
        <f aca="false">0.4*(0.00785)*(373.15-A761)/0.015</f>
        <v>4.10293333332974</v>
      </c>
      <c r="C761" s="0" t="n">
        <f aca="false">0.9*(0.0000000567)*(0.00785)*((A761^4)-(298.15^4))</f>
        <v>3.09346546861423</v>
      </c>
      <c r="D761" s="5" t="str">
        <f aca="false">IF(ABS(B761-C761)&lt;=0.05,"T"," ")</f>
        <v> </v>
      </c>
    </row>
    <row r="762" customFormat="false" ht="14.65" hidden="false" customHeight="false" outlineLevel="0" collapsed="false">
      <c r="A762" s="0" t="n">
        <f aca="false">A761+0.1</f>
        <v>353.650000000017</v>
      </c>
      <c r="B762" s="0" t="n">
        <f aca="false">0.4*(0.00785)*(373.15-A762)/0.015</f>
        <v>4.08199999999641</v>
      </c>
      <c r="C762" s="0" t="n">
        <f aca="false">0.9*(0.0000000567)*(0.00785)*((A762^4)-(298.15^4))</f>
        <v>3.10054968787036</v>
      </c>
      <c r="D762" s="5" t="str">
        <f aca="false">IF(ABS(B762-C762)&lt;=0.05,"T"," ")</f>
        <v> </v>
      </c>
    </row>
    <row r="763" customFormat="false" ht="14.65" hidden="false" customHeight="false" outlineLevel="0" collapsed="false">
      <c r="A763" s="0" t="n">
        <f aca="false">A762+0.1</f>
        <v>353.750000000017</v>
      </c>
      <c r="B763" s="0" t="n">
        <f aca="false">0.4*(0.00785)*(373.15-A763)/0.015</f>
        <v>4.06106666666307</v>
      </c>
      <c r="C763" s="0" t="n">
        <f aca="false">0.9*(0.0000000567)*(0.00785)*((A763^4)-(298.15^4))</f>
        <v>3.10763991919335</v>
      </c>
      <c r="D763" s="5" t="str">
        <f aca="false">IF(ABS(B763-C763)&lt;=0.05,"T"," ")</f>
        <v> </v>
      </c>
    </row>
    <row r="764" customFormat="false" ht="14.65" hidden="false" customHeight="false" outlineLevel="0" collapsed="false">
      <c r="A764" s="0" t="n">
        <f aca="false">A763+0.1</f>
        <v>353.850000000017</v>
      </c>
      <c r="B764" s="0" t="n">
        <f aca="false">0.4*(0.00785)*(373.15-A764)/0.015</f>
        <v>4.04013333332973</v>
      </c>
      <c r="C764" s="0" t="n">
        <f aca="false">0.9*(0.0000000567)*(0.00785)*((A764^4)-(298.15^4))</f>
        <v>3.11473616598369</v>
      </c>
      <c r="D764" s="5" t="str">
        <f aca="false">IF(ABS(B764-C764)&lt;=0.05,"T"," ")</f>
        <v> </v>
      </c>
    </row>
    <row r="765" customFormat="false" ht="14.65" hidden="false" customHeight="false" outlineLevel="0" collapsed="false">
      <c r="A765" s="0" t="n">
        <f aca="false">A764+0.1</f>
        <v>353.950000000017</v>
      </c>
      <c r="B765" s="0" t="n">
        <f aca="false">0.4*(0.00785)*(373.15-A765)/0.015</f>
        <v>4.01919999999639</v>
      </c>
      <c r="C765" s="0" t="n">
        <f aca="false">0.9*(0.0000000567)*(0.00785)*((A765^4)-(298.15^4))</f>
        <v>3.12183843164284</v>
      </c>
      <c r="D765" s="5" t="str">
        <f aca="false">IF(ABS(B765-C765)&lt;=0.05,"T"," ")</f>
        <v> </v>
      </c>
    </row>
    <row r="766" customFormat="false" ht="14.65" hidden="false" customHeight="false" outlineLevel="0" collapsed="false">
      <c r="A766" s="0" t="n">
        <f aca="false">A765+0.1</f>
        <v>354.050000000017</v>
      </c>
      <c r="B766" s="0" t="n">
        <f aca="false">0.4*(0.00785)*(373.15-A766)/0.015</f>
        <v>3.99826666666305</v>
      </c>
      <c r="C766" s="0" t="n">
        <f aca="false">0.9*(0.0000000567)*(0.00785)*((A766^4)-(298.15^4))</f>
        <v>3.1289467195732</v>
      </c>
      <c r="D766" s="5" t="str">
        <f aca="false">IF(ABS(B766-C766)&lt;=0.05,"T"," ")</f>
        <v> </v>
      </c>
    </row>
    <row r="767" customFormat="false" ht="14.65" hidden="false" customHeight="false" outlineLevel="0" collapsed="false">
      <c r="A767" s="0" t="n">
        <f aca="false">A766+0.1</f>
        <v>354.150000000017</v>
      </c>
      <c r="B767" s="0" t="n">
        <f aca="false">0.4*(0.00785)*(373.15-A767)/0.015</f>
        <v>3.97733333332972</v>
      </c>
      <c r="C767" s="0" t="n">
        <f aca="false">0.9*(0.0000000567)*(0.00785)*((A767^4)-(298.15^4))</f>
        <v>3.13606103317815</v>
      </c>
      <c r="D767" s="5" t="str">
        <f aca="false">IF(ABS(B767-C767)&lt;=0.05,"T"," ")</f>
        <v> </v>
      </c>
    </row>
    <row r="768" customFormat="false" ht="14.65" hidden="false" customHeight="false" outlineLevel="0" collapsed="false">
      <c r="A768" s="0" t="n">
        <f aca="false">A767+0.1</f>
        <v>354.250000000017</v>
      </c>
      <c r="B768" s="0" t="n">
        <f aca="false">0.4*(0.00785)*(373.15-A768)/0.015</f>
        <v>3.95639999999638</v>
      </c>
      <c r="C768" s="0" t="n">
        <f aca="false">0.9*(0.0000000567)*(0.00785)*((A768^4)-(298.15^4))</f>
        <v>3.14318137586202</v>
      </c>
      <c r="D768" s="5" t="str">
        <f aca="false">IF(ABS(B768-C768)&lt;=0.05,"T"," ")</f>
        <v> </v>
      </c>
    </row>
    <row r="769" customFormat="false" ht="14.65" hidden="false" customHeight="false" outlineLevel="0" collapsed="false">
      <c r="A769" s="0" t="n">
        <f aca="false">A768+0.1</f>
        <v>354.350000000017</v>
      </c>
      <c r="B769" s="0" t="n">
        <f aca="false">0.4*(0.00785)*(373.15-A769)/0.015</f>
        <v>3.93546666666304</v>
      </c>
      <c r="C769" s="0" t="n">
        <f aca="false">0.9*(0.0000000567)*(0.00785)*((A769^4)-(298.15^4))</f>
        <v>3.15030775103012</v>
      </c>
      <c r="D769" s="5" t="str">
        <f aca="false">IF(ABS(B769-C769)&lt;=0.05,"T"," ")</f>
        <v> </v>
      </c>
    </row>
    <row r="770" customFormat="false" ht="14.65" hidden="false" customHeight="false" outlineLevel="0" collapsed="false">
      <c r="A770" s="0" t="n">
        <f aca="false">A769+0.1</f>
        <v>354.450000000017</v>
      </c>
      <c r="B770" s="0" t="n">
        <f aca="false">0.4*(0.00785)*(373.15-A770)/0.015</f>
        <v>3.9145333333297</v>
      </c>
      <c r="C770" s="0" t="n">
        <f aca="false">0.9*(0.0000000567)*(0.00785)*((A770^4)-(298.15^4))</f>
        <v>3.15744016208869</v>
      </c>
      <c r="D770" s="5" t="str">
        <f aca="false">IF(ABS(B770-C770)&lt;=0.05,"T"," ")</f>
        <v> </v>
      </c>
    </row>
    <row r="771" customFormat="false" ht="14.65" hidden="false" customHeight="false" outlineLevel="0" collapsed="false">
      <c r="A771" s="0" t="n">
        <f aca="false">A770+0.1</f>
        <v>354.550000000017</v>
      </c>
      <c r="B771" s="0" t="n">
        <f aca="false">0.4*(0.00785)*(373.15-A771)/0.015</f>
        <v>3.89359999999636</v>
      </c>
      <c r="C771" s="0" t="n">
        <f aca="false">0.9*(0.0000000567)*(0.00785)*((A771^4)-(298.15^4))</f>
        <v>3.16457861244497</v>
      </c>
      <c r="D771" s="5" t="str">
        <f aca="false">IF(ABS(B771-C771)&lt;=0.05,"T"," ")</f>
        <v> </v>
      </c>
    </row>
    <row r="772" customFormat="false" ht="14.65" hidden="false" customHeight="false" outlineLevel="0" collapsed="false">
      <c r="A772" s="0" t="n">
        <f aca="false">A771+0.1</f>
        <v>354.650000000017</v>
      </c>
      <c r="B772" s="0" t="n">
        <f aca="false">0.4*(0.00785)*(373.15-A772)/0.015</f>
        <v>3.87266666666303</v>
      </c>
      <c r="C772" s="0" t="n">
        <f aca="false">0.9*(0.0000000567)*(0.00785)*((A772^4)-(298.15^4))</f>
        <v>3.17172310550713</v>
      </c>
      <c r="D772" s="5" t="str">
        <f aca="false">IF(ABS(B772-C772)&lt;=0.05,"T"," ")</f>
        <v> </v>
      </c>
    </row>
    <row r="773" customFormat="false" ht="14.65" hidden="false" customHeight="false" outlineLevel="0" collapsed="false">
      <c r="A773" s="0" t="n">
        <f aca="false">A772+0.1</f>
        <v>354.750000000017</v>
      </c>
      <c r="B773" s="0" t="n">
        <f aca="false">0.4*(0.00785)*(373.15-A773)/0.015</f>
        <v>3.85173333332969</v>
      </c>
      <c r="C773" s="0" t="n">
        <f aca="false">0.9*(0.0000000567)*(0.00785)*((A773^4)-(298.15^4))</f>
        <v>3.17887364468432</v>
      </c>
      <c r="D773" s="5" t="str">
        <f aca="false">IF(ABS(B773-C773)&lt;=0.05,"T"," ")</f>
        <v> </v>
      </c>
    </row>
    <row r="774" customFormat="false" ht="14.65" hidden="false" customHeight="false" outlineLevel="0" collapsed="false">
      <c r="A774" s="0" t="n">
        <f aca="false">A773+0.1</f>
        <v>354.850000000017</v>
      </c>
      <c r="B774" s="0" t="n">
        <f aca="false">0.4*(0.00785)*(373.15-A774)/0.015</f>
        <v>3.83079999999635</v>
      </c>
      <c r="C774" s="0" t="n">
        <f aca="false">0.9*(0.0000000567)*(0.00785)*((A774^4)-(298.15^4))</f>
        <v>3.18603023338664</v>
      </c>
      <c r="D774" s="5" t="str">
        <f aca="false">IF(ABS(B774-C774)&lt;=0.05,"T"," ")</f>
        <v> </v>
      </c>
    </row>
    <row r="775" customFormat="false" ht="14.65" hidden="false" customHeight="false" outlineLevel="0" collapsed="false">
      <c r="A775" s="0" t="n">
        <f aca="false">A774+0.1</f>
        <v>354.950000000017</v>
      </c>
      <c r="B775" s="0" t="n">
        <f aca="false">0.4*(0.00785)*(373.15-A775)/0.015</f>
        <v>3.80986666666301</v>
      </c>
      <c r="C775" s="0" t="n">
        <f aca="false">0.9*(0.0000000567)*(0.00785)*((A775^4)-(298.15^4))</f>
        <v>3.19319287502515</v>
      </c>
      <c r="D775" s="5" t="str">
        <f aca="false">IF(ABS(B775-C775)&lt;=0.05,"T"," ")</f>
        <v> </v>
      </c>
    </row>
    <row r="776" customFormat="false" ht="14.65" hidden="false" customHeight="false" outlineLevel="0" collapsed="false">
      <c r="A776" s="0" t="n">
        <f aca="false">A775+0.1</f>
        <v>355.050000000017</v>
      </c>
      <c r="B776" s="0" t="n">
        <f aca="false">0.4*(0.00785)*(373.15-A776)/0.015</f>
        <v>3.78893333332967</v>
      </c>
      <c r="C776" s="0" t="n">
        <f aca="false">0.9*(0.0000000567)*(0.00785)*((A776^4)-(298.15^4))</f>
        <v>3.20036157301189</v>
      </c>
      <c r="D776" s="5" t="str">
        <f aca="false">IF(ABS(B776-C776)&lt;=0.05,"T"," ")</f>
        <v> </v>
      </c>
    </row>
    <row r="777" customFormat="false" ht="14.65" hidden="false" customHeight="false" outlineLevel="0" collapsed="false">
      <c r="A777" s="0" t="n">
        <f aca="false">A776+0.1</f>
        <v>355.150000000018</v>
      </c>
      <c r="B777" s="0" t="n">
        <f aca="false">0.4*(0.00785)*(373.15-A777)/0.015</f>
        <v>3.76799999999634</v>
      </c>
      <c r="C777" s="0" t="n">
        <f aca="false">0.9*(0.0000000567)*(0.00785)*((A777^4)-(298.15^4))</f>
        <v>3.20753633075983</v>
      </c>
      <c r="D777" s="5" t="str">
        <f aca="false">IF(ABS(B777-C777)&lt;=0.05,"T"," ")</f>
        <v> </v>
      </c>
    </row>
    <row r="778" customFormat="false" ht="14.65" hidden="false" customHeight="false" outlineLevel="0" collapsed="false">
      <c r="A778" s="0" t="n">
        <f aca="false">A777+0.1</f>
        <v>355.250000000018</v>
      </c>
      <c r="B778" s="0" t="n">
        <f aca="false">0.4*(0.00785)*(373.15-A778)/0.015</f>
        <v>3.747066666663</v>
      </c>
      <c r="C778" s="0" t="n">
        <f aca="false">0.9*(0.0000000567)*(0.00785)*((A778^4)-(298.15^4))</f>
        <v>3.21471715168294</v>
      </c>
      <c r="D778" s="5" t="str">
        <f aca="false">IF(ABS(B778-C778)&lt;=0.05,"T"," ")</f>
        <v> </v>
      </c>
    </row>
    <row r="779" customFormat="false" ht="14.65" hidden="false" customHeight="false" outlineLevel="0" collapsed="false">
      <c r="A779" s="0" t="n">
        <f aca="false">A778+0.1</f>
        <v>355.350000000018</v>
      </c>
      <c r="B779" s="0" t="n">
        <f aca="false">0.4*(0.00785)*(373.15-A779)/0.015</f>
        <v>3.72613333332966</v>
      </c>
      <c r="C779" s="0" t="n">
        <f aca="false">0.9*(0.0000000567)*(0.00785)*((A779^4)-(298.15^4))</f>
        <v>3.22190403919612</v>
      </c>
      <c r="D779" s="5" t="str">
        <f aca="false">IF(ABS(B779-C779)&lt;=0.05,"T"," ")</f>
        <v> </v>
      </c>
    </row>
    <row r="780" customFormat="false" ht="14.65" hidden="false" customHeight="false" outlineLevel="0" collapsed="false">
      <c r="A780" s="0" t="n">
        <f aca="false">A779+0.1</f>
        <v>355.450000000018</v>
      </c>
      <c r="B780" s="0" t="n">
        <f aca="false">0.4*(0.00785)*(373.15-A780)/0.015</f>
        <v>3.70519999999632</v>
      </c>
      <c r="C780" s="0" t="n">
        <f aca="false">0.9*(0.0000000567)*(0.00785)*((A780^4)-(298.15^4))</f>
        <v>3.22909699671525</v>
      </c>
      <c r="D780" s="5" t="str">
        <f aca="false">IF(ABS(B780-C780)&lt;=0.05,"T"," ")</f>
        <v> </v>
      </c>
    </row>
    <row r="781" customFormat="false" ht="14.65" hidden="false" customHeight="false" outlineLevel="0" collapsed="false">
      <c r="A781" s="0" t="n">
        <f aca="false">A780+0.1</f>
        <v>355.550000000018</v>
      </c>
      <c r="B781" s="0" t="n">
        <f aca="false">0.4*(0.00785)*(373.15-A781)/0.015</f>
        <v>3.68426666666298</v>
      </c>
      <c r="C781" s="0" t="n">
        <f aca="false">0.9*(0.0000000567)*(0.00785)*((A781^4)-(298.15^4))</f>
        <v>3.23629602765715</v>
      </c>
      <c r="D781" s="5" t="str">
        <f aca="false">IF(ABS(B781-C781)&lt;=0.05,"T"," ")</f>
        <v> </v>
      </c>
    </row>
    <row r="782" customFormat="false" ht="14.65" hidden="false" customHeight="false" outlineLevel="0" collapsed="false">
      <c r="A782" s="0" t="n">
        <f aca="false">A781+0.1</f>
        <v>355.650000000018</v>
      </c>
      <c r="B782" s="0" t="n">
        <f aca="false">0.4*(0.00785)*(373.15-A782)/0.015</f>
        <v>3.66333333332964</v>
      </c>
      <c r="C782" s="0" t="n">
        <f aca="false">0.9*(0.0000000567)*(0.00785)*((A782^4)-(298.15^4))</f>
        <v>3.24350113543963</v>
      </c>
      <c r="D782" s="5" t="str">
        <f aca="false">IF(ABS(B782-C782)&lt;=0.05,"T"," ")</f>
        <v> </v>
      </c>
    </row>
    <row r="783" customFormat="false" ht="14.65" hidden="false" customHeight="false" outlineLevel="0" collapsed="false">
      <c r="A783" s="0" t="n">
        <f aca="false">A782+0.1</f>
        <v>355.750000000018</v>
      </c>
      <c r="B783" s="0" t="n">
        <f aca="false">0.4*(0.00785)*(373.15-A783)/0.015</f>
        <v>3.64239999999631</v>
      </c>
      <c r="C783" s="0" t="n">
        <f aca="false">0.9*(0.0000000567)*(0.00785)*((A783^4)-(298.15^4))</f>
        <v>3.25071232348144</v>
      </c>
      <c r="D783" s="5" t="str">
        <f aca="false">IF(ABS(B783-C783)&lt;=0.05,"T"," ")</f>
        <v> </v>
      </c>
    </row>
    <row r="784" customFormat="false" ht="14.65" hidden="false" customHeight="false" outlineLevel="0" collapsed="false">
      <c r="A784" s="0" t="n">
        <f aca="false">A783+0.1</f>
        <v>355.850000000018</v>
      </c>
      <c r="B784" s="0" t="n">
        <f aca="false">0.4*(0.00785)*(373.15-A784)/0.015</f>
        <v>3.62146666666297</v>
      </c>
      <c r="C784" s="0" t="n">
        <f aca="false">0.9*(0.0000000567)*(0.00785)*((A784^4)-(298.15^4))</f>
        <v>3.2579295952023</v>
      </c>
      <c r="D784" s="5" t="str">
        <f aca="false">IF(ABS(B784-C784)&lt;=0.05,"T"," ")</f>
        <v> </v>
      </c>
    </row>
    <row r="785" customFormat="false" ht="14.65" hidden="false" customHeight="false" outlineLevel="0" collapsed="false">
      <c r="A785" s="0" t="n">
        <f aca="false">A784+0.1</f>
        <v>355.950000000018</v>
      </c>
      <c r="B785" s="0" t="n">
        <f aca="false">0.4*(0.00785)*(373.15-A785)/0.015</f>
        <v>3.60053333332963</v>
      </c>
      <c r="C785" s="0" t="n">
        <f aca="false">0.9*(0.0000000567)*(0.00785)*((A785^4)-(298.15^4))</f>
        <v>3.26515295402288</v>
      </c>
      <c r="D785" s="5" t="str">
        <f aca="false">IF(ABS(B785-C785)&lt;=0.05,"T"," ")</f>
        <v> </v>
      </c>
    </row>
    <row r="786" customFormat="false" ht="14.65" hidden="false" customHeight="false" outlineLevel="0" collapsed="false">
      <c r="A786" s="0" t="n">
        <f aca="false">A785+0.1</f>
        <v>356.050000000018</v>
      </c>
      <c r="B786" s="0" t="n">
        <f aca="false">0.4*(0.00785)*(373.15-A786)/0.015</f>
        <v>3.57959999999629</v>
      </c>
      <c r="C786" s="0" t="n">
        <f aca="false">0.9*(0.0000000567)*(0.00785)*((A786^4)-(298.15^4))</f>
        <v>3.27238240336484</v>
      </c>
      <c r="D786" s="5" t="str">
        <f aca="false">IF(ABS(B786-C786)&lt;=0.05,"T"," ")</f>
        <v> </v>
      </c>
    </row>
    <row r="787" customFormat="false" ht="14.65" hidden="false" customHeight="false" outlineLevel="0" collapsed="false">
      <c r="A787" s="0" t="n">
        <f aca="false">A786+0.1</f>
        <v>356.150000000018</v>
      </c>
      <c r="B787" s="0" t="n">
        <f aca="false">0.4*(0.00785)*(373.15-A787)/0.015</f>
        <v>3.55866666666295</v>
      </c>
      <c r="C787" s="0" t="n">
        <f aca="false">0.9*(0.0000000567)*(0.00785)*((A787^4)-(298.15^4))</f>
        <v>3.27961794665077</v>
      </c>
      <c r="D787" s="5" t="str">
        <f aca="false">IF(ABS(B787-C787)&lt;=0.05,"T"," ")</f>
        <v> </v>
      </c>
    </row>
    <row r="788" customFormat="false" ht="14.65" hidden="false" customHeight="false" outlineLevel="0" collapsed="false">
      <c r="A788" s="0" t="n">
        <f aca="false">A787+0.1</f>
        <v>356.250000000018</v>
      </c>
      <c r="B788" s="0" t="n">
        <f aca="false">0.4*(0.00785)*(373.15-A788)/0.015</f>
        <v>3.53773333332962</v>
      </c>
      <c r="C788" s="0" t="n">
        <f aca="false">0.9*(0.0000000567)*(0.00785)*((A788^4)-(298.15^4))</f>
        <v>3.28685958730424</v>
      </c>
      <c r="D788" s="5" t="str">
        <f aca="false">IF(ABS(B788-C788)&lt;=0.05,"T"," ")</f>
        <v> </v>
      </c>
    </row>
    <row r="789" customFormat="false" ht="14.65" hidden="false" customHeight="false" outlineLevel="0" collapsed="false">
      <c r="A789" s="0" t="n">
        <f aca="false">A788+0.1</f>
        <v>356.350000000018</v>
      </c>
      <c r="B789" s="0" t="n">
        <f aca="false">0.4*(0.00785)*(373.15-A789)/0.015</f>
        <v>3.51679999999628</v>
      </c>
      <c r="C789" s="0" t="n">
        <f aca="false">0.9*(0.0000000567)*(0.00785)*((A789^4)-(298.15^4))</f>
        <v>3.29410732874977</v>
      </c>
      <c r="D789" s="5" t="str">
        <f aca="false">IF(ABS(B789-C789)&lt;=0.05,"T"," ")</f>
        <v> </v>
      </c>
    </row>
    <row r="790" customFormat="false" ht="14.65" hidden="false" customHeight="false" outlineLevel="0" collapsed="false">
      <c r="A790" s="0" t="n">
        <f aca="false">A789+0.1</f>
        <v>356.450000000018</v>
      </c>
      <c r="B790" s="0" t="n">
        <f aca="false">0.4*(0.00785)*(373.15-A790)/0.015</f>
        <v>3.49586666666294</v>
      </c>
      <c r="C790" s="0" t="n">
        <f aca="false">0.9*(0.0000000567)*(0.00785)*((A790^4)-(298.15^4))</f>
        <v>3.30136117441285</v>
      </c>
      <c r="D790" s="5" t="str">
        <f aca="false">IF(ABS(B790-C790)&lt;=0.05,"T"," ")</f>
        <v> </v>
      </c>
    </row>
    <row r="791" customFormat="false" ht="14.65" hidden="false" customHeight="false" outlineLevel="0" collapsed="false">
      <c r="A791" s="0" t="n">
        <f aca="false">A790+0.1</f>
        <v>356.550000000018</v>
      </c>
      <c r="B791" s="0" t="n">
        <f aca="false">0.4*(0.00785)*(373.15-A791)/0.015</f>
        <v>3.4749333333296</v>
      </c>
      <c r="C791" s="0" t="n">
        <f aca="false">0.9*(0.0000000567)*(0.00785)*((A791^4)-(298.15^4))</f>
        <v>3.30862112771993</v>
      </c>
      <c r="D791" s="5" t="str">
        <f aca="false">IF(ABS(B791-C791)&lt;=0.05,"T"," ")</f>
        <v> </v>
      </c>
    </row>
    <row r="792" customFormat="false" ht="14.65" hidden="false" customHeight="false" outlineLevel="0" collapsed="false">
      <c r="A792" s="0" t="n">
        <f aca="false">A791+0.1</f>
        <v>356.650000000018</v>
      </c>
      <c r="B792" s="0" t="n">
        <f aca="false">0.4*(0.00785)*(373.15-A792)/0.015</f>
        <v>3.45399999999626</v>
      </c>
      <c r="C792" s="0" t="n">
        <f aca="false">0.9*(0.0000000567)*(0.00785)*((A792^4)-(298.15^4))</f>
        <v>3.31588719209841</v>
      </c>
      <c r="D792" s="5" t="str">
        <f aca="false">IF(ABS(B792-C792)&lt;=0.05,"T"," ")</f>
        <v> </v>
      </c>
    </row>
    <row r="793" customFormat="false" ht="14.65" hidden="false" customHeight="false" outlineLevel="0" collapsed="false">
      <c r="A793" s="0" t="n">
        <f aca="false">A792+0.1</f>
        <v>356.750000000018</v>
      </c>
      <c r="B793" s="0" t="n">
        <f aca="false">0.4*(0.00785)*(373.15-A793)/0.015</f>
        <v>3.43306666666293</v>
      </c>
      <c r="C793" s="0" t="n">
        <f aca="false">0.9*(0.0000000567)*(0.00785)*((A793^4)-(298.15^4))</f>
        <v>3.32315937097667</v>
      </c>
      <c r="D793" s="5" t="str">
        <f aca="false">IF(ABS(B793-C793)&lt;=0.05,"T"," ")</f>
        <v> </v>
      </c>
    </row>
    <row r="794" customFormat="false" ht="14.65" hidden="false" customHeight="false" outlineLevel="0" collapsed="false">
      <c r="A794" s="0" t="n">
        <f aca="false">A793+0.1</f>
        <v>356.850000000018</v>
      </c>
      <c r="B794" s="0" t="n">
        <f aca="false">0.4*(0.00785)*(373.15-A794)/0.015</f>
        <v>3.41213333332959</v>
      </c>
      <c r="C794" s="0" t="n">
        <f aca="false">0.9*(0.0000000567)*(0.00785)*((A794^4)-(298.15^4))</f>
        <v>3.33043766778404</v>
      </c>
      <c r="D794" s="5" t="str">
        <f aca="false">IF(ABS(B794-C794)&lt;=0.05,"T"," ")</f>
        <v> </v>
      </c>
    </row>
    <row r="795" customFormat="false" ht="14.65" hidden="false" customHeight="false" outlineLevel="0" collapsed="false">
      <c r="A795" s="0" t="n">
        <f aca="false">A794+0.1</f>
        <v>356.950000000018</v>
      </c>
      <c r="B795" s="0" t="n">
        <f aca="false">0.4*(0.00785)*(373.15-A795)/0.015</f>
        <v>3.39119999999625</v>
      </c>
      <c r="C795" s="0" t="n">
        <f aca="false">0.9*(0.0000000567)*(0.00785)*((A795^4)-(298.15^4))</f>
        <v>3.33772208595081</v>
      </c>
      <c r="D795" s="5" t="str">
        <f aca="false">IF(ABS(B795-C795)&lt;=0.05,"T"," ")</f>
        <v> </v>
      </c>
    </row>
    <row r="796" customFormat="false" ht="14.65" hidden="false" customHeight="false" outlineLevel="0" collapsed="false">
      <c r="A796" s="0" t="n">
        <f aca="false">A795+0.1</f>
        <v>357.050000000018</v>
      </c>
      <c r="B796" s="0" t="n">
        <f aca="false">0.4*(0.00785)*(373.15-A796)/0.015</f>
        <v>3.37026666666291</v>
      </c>
      <c r="C796" s="0" t="n">
        <f aca="false">0.9*(0.0000000567)*(0.00785)*((A796^4)-(298.15^4))</f>
        <v>3.34501262890825</v>
      </c>
      <c r="D796" s="5" t="str">
        <f aca="false">IF(ABS(B796-C796)&lt;=0.05,"T"," ")</f>
        <v>T</v>
      </c>
    </row>
    <row r="797" customFormat="false" ht="14.65" hidden="false" customHeight="false" outlineLevel="0" collapsed="false">
      <c r="A797" s="0" t="n">
        <f aca="false">A796+0.1</f>
        <v>357.150000000018</v>
      </c>
      <c r="B797" s="0" t="n">
        <f aca="false">0.4*(0.00785)*(373.15-A797)/0.015</f>
        <v>3.34933333332957</v>
      </c>
      <c r="C797" s="0" t="n">
        <f aca="false">0.9*(0.0000000567)*(0.00785)*((A797^4)-(298.15^4))</f>
        <v>3.35230930008855</v>
      </c>
      <c r="D797" s="5" t="str">
        <f aca="false">IF(ABS(B797-C797)&lt;=0.05,"T"," ")</f>
        <v>T</v>
      </c>
    </row>
    <row r="798" customFormat="false" ht="14.65" hidden="false" customHeight="false" outlineLevel="0" collapsed="false">
      <c r="A798" s="0" t="n">
        <f aca="false">A797+0.1</f>
        <v>357.250000000018</v>
      </c>
      <c r="B798" s="0" t="n">
        <f aca="false">0.4*(0.00785)*(373.15-A798)/0.015</f>
        <v>3.32839999999624</v>
      </c>
      <c r="C798" s="0" t="n">
        <f aca="false">0.9*(0.0000000567)*(0.00785)*((A798^4)-(298.15^4))</f>
        <v>3.35961210292491</v>
      </c>
      <c r="D798" s="5" t="str">
        <f aca="false">IF(ABS(B798-C798)&lt;=0.05,"T"," ")</f>
        <v>T</v>
      </c>
    </row>
    <row r="799" customFormat="false" ht="14.65" hidden="false" customHeight="false" outlineLevel="0" collapsed="false">
      <c r="A799" s="0" t="n">
        <f aca="false">A798+0.1</f>
        <v>357.350000000018</v>
      </c>
      <c r="B799" s="0" t="n">
        <f aca="false">0.4*(0.00785)*(373.15-A799)/0.015</f>
        <v>3.3074666666629</v>
      </c>
      <c r="C799" s="0" t="n">
        <f aca="false">0.9*(0.0000000567)*(0.00785)*((A799^4)-(298.15^4))</f>
        <v>3.36692104085147</v>
      </c>
      <c r="D799" s="5" t="str">
        <f aca="false">IF(ABS(B799-C799)&lt;=0.05,"T"," ")</f>
        <v> </v>
      </c>
    </row>
    <row r="800" customFormat="false" ht="14.65" hidden="false" customHeight="false" outlineLevel="0" collapsed="false">
      <c r="A800" s="0" t="n">
        <f aca="false">A799+0.1</f>
        <v>357.450000000018</v>
      </c>
      <c r="B800" s="0" t="n">
        <f aca="false">0.4*(0.00785)*(373.15-A800)/0.015</f>
        <v>3.28653333332956</v>
      </c>
      <c r="C800" s="0" t="n">
        <f aca="false">0.9*(0.0000000567)*(0.00785)*((A800^4)-(298.15^4))</f>
        <v>3.37423611730332</v>
      </c>
      <c r="D800" s="5" t="str">
        <f aca="false">IF(ABS(B800-C800)&lt;=0.05,"T"," ")</f>
        <v> </v>
      </c>
    </row>
    <row r="801" customFormat="false" ht="14.65" hidden="false" customHeight="false" outlineLevel="0" collapsed="false">
      <c r="A801" s="0" t="n">
        <f aca="false">A800+0.1</f>
        <v>357.550000000018</v>
      </c>
      <c r="B801" s="0" t="n">
        <f aca="false">0.4*(0.00785)*(373.15-A801)/0.015</f>
        <v>3.26559999999622</v>
      </c>
      <c r="C801" s="0" t="n">
        <f aca="false">0.9*(0.0000000567)*(0.00785)*((A801^4)-(298.15^4))</f>
        <v>3.38155733571652</v>
      </c>
      <c r="D801" s="5" t="str">
        <f aca="false">IF(ABS(B801-C801)&lt;=0.05,"T"," ")</f>
        <v> </v>
      </c>
    </row>
    <row r="802" customFormat="false" ht="14.65" hidden="false" customHeight="false" outlineLevel="0" collapsed="false">
      <c r="A802" s="0" t="n">
        <f aca="false">A801+0.1</f>
        <v>357.650000000018</v>
      </c>
      <c r="B802" s="0" t="n">
        <f aca="false">0.4*(0.00785)*(373.15-A802)/0.015</f>
        <v>3.24466666666288</v>
      </c>
      <c r="C802" s="0" t="n">
        <f aca="false">0.9*(0.0000000567)*(0.00785)*((A802^4)-(298.15^4))</f>
        <v>3.3888846995281</v>
      </c>
      <c r="D802" s="5" t="str">
        <f aca="false">IF(ABS(B802-C802)&lt;=0.05,"T"," ")</f>
        <v> </v>
      </c>
    </row>
    <row r="803" customFormat="false" ht="14.65" hidden="false" customHeight="false" outlineLevel="0" collapsed="false">
      <c r="A803" s="0" t="n">
        <f aca="false">A802+0.1</f>
        <v>357.750000000018</v>
      </c>
      <c r="B803" s="0" t="n">
        <f aca="false">0.4*(0.00785)*(373.15-A803)/0.015</f>
        <v>3.22373333332954</v>
      </c>
      <c r="C803" s="0" t="n">
        <f aca="false">0.9*(0.0000000567)*(0.00785)*((A803^4)-(298.15^4))</f>
        <v>3.39621821217605</v>
      </c>
      <c r="D803" s="5" t="str">
        <f aca="false">IF(ABS(B803-C803)&lt;=0.05,"T"," ")</f>
        <v> </v>
      </c>
    </row>
    <row r="804" customFormat="false" ht="14.65" hidden="false" customHeight="false" outlineLevel="0" collapsed="false">
      <c r="A804" s="0" t="n">
        <f aca="false">A803+0.1</f>
        <v>357.850000000018</v>
      </c>
      <c r="B804" s="0" t="n">
        <f aca="false">0.4*(0.00785)*(373.15-A804)/0.015</f>
        <v>3.20279999999621</v>
      </c>
      <c r="C804" s="0" t="n">
        <f aca="false">0.9*(0.0000000567)*(0.00785)*((A804^4)-(298.15^4))</f>
        <v>3.4035578770993</v>
      </c>
      <c r="D804" s="5" t="str">
        <f aca="false">IF(ABS(B804-C804)&lt;=0.05,"T"," ")</f>
        <v> </v>
      </c>
    </row>
    <row r="805" customFormat="false" ht="14.65" hidden="false" customHeight="false" outlineLevel="0" collapsed="false">
      <c r="A805" s="0" t="n">
        <f aca="false">A804+0.1</f>
        <v>357.950000000018</v>
      </c>
      <c r="B805" s="0" t="n">
        <f aca="false">0.4*(0.00785)*(373.15-A805)/0.015</f>
        <v>3.18186666666287</v>
      </c>
      <c r="C805" s="0" t="n">
        <f aca="false">0.9*(0.0000000567)*(0.00785)*((A805^4)-(298.15^4))</f>
        <v>3.41090369773778</v>
      </c>
      <c r="D805" s="5" t="str">
        <f aca="false">IF(ABS(B805-C805)&lt;=0.05,"T"," ")</f>
        <v> </v>
      </c>
    </row>
    <row r="806" customFormat="false" ht="14.65" hidden="false" customHeight="false" outlineLevel="0" collapsed="false">
      <c r="A806" s="0" t="n">
        <f aca="false">A805+0.1</f>
        <v>358.050000000018</v>
      </c>
      <c r="B806" s="0" t="n">
        <f aca="false">0.4*(0.00785)*(373.15-A806)/0.015</f>
        <v>3.16093333332953</v>
      </c>
      <c r="C806" s="0" t="n">
        <f aca="false">0.9*(0.0000000567)*(0.00785)*((A806^4)-(298.15^4))</f>
        <v>3.41825567753234</v>
      </c>
      <c r="D806" s="5" t="str">
        <f aca="false">IF(ABS(B806-C806)&lt;=0.05,"T"," ")</f>
        <v> </v>
      </c>
    </row>
    <row r="807" customFormat="false" ht="14.65" hidden="false" customHeight="false" outlineLevel="0" collapsed="false">
      <c r="A807" s="0" t="n">
        <f aca="false">A806+0.1</f>
        <v>358.150000000018</v>
      </c>
      <c r="B807" s="0" t="n">
        <f aca="false">0.4*(0.00785)*(373.15-A807)/0.015</f>
        <v>3.13999999999619</v>
      </c>
      <c r="C807" s="0" t="n">
        <f aca="false">0.9*(0.0000000567)*(0.00785)*((A807^4)-(298.15^4))</f>
        <v>3.42561381992482</v>
      </c>
      <c r="D807" s="5" t="str">
        <f aca="false">IF(ABS(B807-C807)&lt;=0.05,"T"," ")</f>
        <v> </v>
      </c>
    </row>
    <row r="808" customFormat="false" ht="14.65" hidden="false" customHeight="false" outlineLevel="0" collapsed="false">
      <c r="A808" s="0" t="n">
        <f aca="false">A807+0.1</f>
        <v>358.250000000018</v>
      </c>
      <c r="B808" s="0" t="n">
        <f aca="false">0.4*(0.00785)*(373.15-A808)/0.015</f>
        <v>3.11906666666285</v>
      </c>
      <c r="C808" s="0" t="n">
        <f aca="false">0.9*(0.0000000567)*(0.00785)*((A808^4)-(298.15^4))</f>
        <v>3.43297812835801</v>
      </c>
      <c r="D808" s="5" t="str">
        <f aca="false">IF(ABS(B808-C808)&lt;=0.05,"T"," ")</f>
        <v> </v>
      </c>
    </row>
    <row r="809" customFormat="false" ht="14.65" hidden="false" customHeight="false" outlineLevel="0" collapsed="false">
      <c r="A809" s="0" t="n">
        <f aca="false">A808+0.1</f>
        <v>358.350000000018</v>
      </c>
      <c r="B809" s="0" t="n">
        <f aca="false">0.4*(0.00785)*(373.15-A809)/0.015</f>
        <v>3.09813333332952</v>
      </c>
      <c r="C809" s="0" t="n">
        <f aca="false">0.9*(0.0000000567)*(0.00785)*((A809^4)-(298.15^4))</f>
        <v>3.44034860627567</v>
      </c>
      <c r="D809" s="5" t="str">
        <f aca="false">IF(ABS(B809-C809)&lt;=0.05,"T"," ")</f>
        <v> </v>
      </c>
    </row>
    <row r="810" customFormat="false" ht="14.65" hidden="false" customHeight="false" outlineLevel="0" collapsed="false">
      <c r="A810" s="0" t="n">
        <f aca="false">A809+0.1</f>
        <v>358.450000000018</v>
      </c>
      <c r="B810" s="0" t="n">
        <f aca="false">0.4*(0.00785)*(373.15-A810)/0.015</f>
        <v>3.07719999999618</v>
      </c>
      <c r="C810" s="0" t="n">
        <f aca="false">0.9*(0.0000000567)*(0.00785)*((A810^4)-(298.15^4))</f>
        <v>3.4477252571225</v>
      </c>
      <c r="D810" s="5" t="str">
        <f aca="false">IF(ABS(B810-C810)&lt;=0.05,"T"," ")</f>
        <v> </v>
      </c>
    </row>
    <row r="811" customFormat="false" ht="14.65" hidden="false" customHeight="false" outlineLevel="0" collapsed="false">
      <c r="A811" s="0" t="n">
        <f aca="false">A810+0.1</f>
        <v>358.550000000018</v>
      </c>
      <c r="B811" s="0" t="n">
        <f aca="false">0.4*(0.00785)*(373.15-A811)/0.015</f>
        <v>3.05626666666284</v>
      </c>
      <c r="C811" s="0" t="n">
        <f aca="false">0.9*(0.0000000567)*(0.00785)*((A811^4)-(298.15^4))</f>
        <v>3.45510808434419</v>
      </c>
      <c r="D811" s="5" t="str">
        <f aca="false">IF(ABS(B811-C811)&lt;=0.05,"T"," ")</f>
        <v> </v>
      </c>
    </row>
    <row r="812" customFormat="false" ht="14.65" hidden="false" customHeight="false" outlineLevel="0" collapsed="false">
      <c r="A812" s="0" t="n">
        <f aca="false">A811+0.1</f>
        <v>358.650000000018</v>
      </c>
      <c r="B812" s="0" t="n">
        <f aca="false">0.4*(0.00785)*(373.15-A812)/0.015</f>
        <v>3.0353333333295</v>
      </c>
      <c r="C812" s="0" t="n">
        <f aca="false">0.9*(0.0000000567)*(0.00785)*((A812^4)-(298.15^4))</f>
        <v>3.46249709138737</v>
      </c>
      <c r="D812" s="5" t="str">
        <f aca="false">IF(ABS(B812-C812)&lt;=0.05,"T"," ")</f>
        <v> </v>
      </c>
    </row>
    <row r="813" customFormat="false" ht="14.65" hidden="false" customHeight="false" outlineLevel="0" collapsed="false">
      <c r="A813" s="0" t="n">
        <f aca="false">A812+0.1</f>
        <v>358.750000000018</v>
      </c>
      <c r="B813" s="0" t="n">
        <f aca="false">0.4*(0.00785)*(373.15-A813)/0.015</f>
        <v>3.01439999999616</v>
      </c>
      <c r="C813" s="0" t="n">
        <f aca="false">0.9*(0.0000000567)*(0.00785)*((A813^4)-(298.15^4))</f>
        <v>3.46989228169964</v>
      </c>
      <c r="D813" s="5" t="str">
        <f aca="false">IF(ABS(B813-C813)&lt;=0.05,"T"," ")</f>
        <v> </v>
      </c>
    </row>
    <row r="814" customFormat="false" ht="14.65" hidden="false" customHeight="false" outlineLevel="0" collapsed="false">
      <c r="A814" s="0" t="n">
        <f aca="false">A813+0.1</f>
        <v>358.850000000018</v>
      </c>
      <c r="B814" s="0" t="n">
        <f aca="false">0.4*(0.00785)*(373.15-A814)/0.015</f>
        <v>2.99346666666283</v>
      </c>
      <c r="C814" s="0" t="n">
        <f aca="false">0.9*(0.0000000567)*(0.00785)*((A814^4)-(298.15^4))</f>
        <v>3.47729365872957</v>
      </c>
      <c r="D814" s="5" t="str">
        <f aca="false">IF(ABS(B814-C814)&lt;=0.05,"T"," ")</f>
        <v> </v>
      </c>
    </row>
    <row r="815" customFormat="false" ht="14.65" hidden="false" customHeight="false" outlineLevel="0" collapsed="false">
      <c r="A815" s="0" t="n">
        <f aca="false">A814+0.1</f>
        <v>358.950000000018</v>
      </c>
      <c r="B815" s="0" t="n">
        <f aca="false">0.4*(0.00785)*(373.15-A815)/0.015</f>
        <v>2.97253333332949</v>
      </c>
      <c r="C815" s="0" t="n">
        <f aca="false">0.9*(0.0000000567)*(0.00785)*((A815^4)-(298.15^4))</f>
        <v>3.48470122592666</v>
      </c>
      <c r="D815" s="5" t="str">
        <f aca="false">IF(ABS(B815-C815)&lt;=0.05,"T"," ")</f>
        <v> </v>
      </c>
    </row>
    <row r="816" customFormat="false" ht="14.65" hidden="false" customHeight="false" outlineLevel="0" collapsed="false">
      <c r="A816" s="0" t="n">
        <f aca="false">A815+0.1</f>
        <v>359.050000000018</v>
      </c>
      <c r="B816" s="0" t="n">
        <f aca="false">0.4*(0.00785)*(373.15-A816)/0.015</f>
        <v>2.95159999999615</v>
      </c>
      <c r="C816" s="0" t="n">
        <f aca="false">0.9*(0.0000000567)*(0.00785)*((A816^4)-(298.15^4))</f>
        <v>3.49211498674142</v>
      </c>
      <c r="D816" s="5" t="str">
        <f aca="false">IF(ABS(B816-C816)&lt;=0.05,"T"," ")</f>
        <v> </v>
      </c>
    </row>
    <row r="817" customFormat="false" ht="14.65" hidden="false" customHeight="false" outlineLevel="0" collapsed="false">
      <c r="A817" s="0" t="n">
        <f aca="false">A816+0.1</f>
        <v>359.150000000018</v>
      </c>
      <c r="B817" s="0" t="n">
        <f aca="false">0.4*(0.00785)*(373.15-A817)/0.015</f>
        <v>2.93066666666281</v>
      </c>
      <c r="C817" s="0" t="n">
        <f aca="false">0.9*(0.0000000567)*(0.00785)*((A817^4)-(298.15^4))</f>
        <v>3.49953494462528</v>
      </c>
      <c r="D817" s="5" t="str">
        <f aca="false">IF(ABS(B817-C817)&lt;=0.05,"T"," ")</f>
        <v> </v>
      </c>
    </row>
    <row r="818" customFormat="false" ht="14.65" hidden="false" customHeight="false" outlineLevel="0" collapsed="false">
      <c r="A818" s="0" t="n">
        <f aca="false">A817+0.1</f>
        <v>359.250000000018</v>
      </c>
      <c r="B818" s="0" t="n">
        <f aca="false">0.4*(0.00785)*(373.15-A818)/0.015</f>
        <v>2.90973333332947</v>
      </c>
      <c r="C818" s="0" t="n">
        <f aca="false">0.9*(0.0000000567)*(0.00785)*((A818^4)-(298.15^4))</f>
        <v>3.50696110303064</v>
      </c>
      <c r="D818" s="5" t="str">
        <f aca="false">IF(ABS(B818-C818)&lt;=0.05,"T"," ")</f>
        <v> </v>
      </c>
    </row>
    <row r="819" customFormat="false" ht="14.65" hidden="false" customHeight="false" outlineLevel="0" collapsed="false">
      <c r="A819" s="0" t="n">
        <f aca="false">A818+0.1</f>
        <v>359.350000000018</v>
      </c>
      <c r="B819" s="0" t="n">
        <f aca="false">0.4*(0.00785)*(373.15-A819)/0.015</f>
        <v>2.88879999999614</v>
      </c>
      <c r="C819" s="0" t="n">
        <f aca="false">0.9*(0.0000000567)*(0.00785)*((A819^4)-(298.15^4))</f>
        <v>3.51439346541088</v>
      </c>
      <c r="D819" s="5" t="str">
        <f aca="false">IF(ABS(B819-C819)&lt;=0.05,"T"," ")</f>
        <v> </v>
      </c>
    </row>
    <row r="820" customFormat="false" ht="14.65" hidden="false" customHeight="false" outlineLevel="0" collapsed="false">
      <c r="A820" s="0" t="n">
        <f aca="false">A819+0.1</f>
        <v>359.450000000018</v>
      </c>
      <c r="B820" s="0" t="n">
        <f aca="false">0.4*(0.00785)*(373.15-A820)/0.015</f>
        <v>2.8678666666628</v>
      </c>
      <c r="C820" s="0" t="n">
        <f aca="false">0.9*(0.0000000567)*(0.00785)*((A820^4)-(298.15^4))</f>
        <v>3.52183203522032</v>
      </c>
      <c r="D820" s="5" t="str">
        <f aca="false">IF(ABS(B820-C820)&lt;=0.05,"T"," ")</f>
        <v> </v>
      </c>
    </row>
    <row r="821" customFormat="false" ht="14.65" hidden="false" customHeight="false" outlineLevel="0" collapsed="false">
      <c r="A821" s="0" t="n">
        <f aca="false">A820+0.1</f>
        <v>359.550000000019</v>
      </c>
      <c r="B821" s="0" t="n">
        <f aca="false">0.4*(0.00785)*(373.15-A821)/0.015</f>
        <v>2.84693333332946</v>
      </c>
      <c r="C821" s="0" t="n">
        <f aca="false">0.9*(0.0000000567)*(0.00785)*((A821^4)-(298.15^4))</f>
        <v>3.52927681591426</v>
      </c>
      <c r="D821" s="5" t="str">
        <f aca="false">IF(ABS(B821-C821)&lt;=0.05,"T"," ")</f>
        <v> </v>
      </c>
    </row>
    <row r="822" customFormat="false" ht="14.65" hidden="false" customHeight="false" outlineLevel="0" collapsed="false">
      <c r="A822" s="0" t="n">
        <f aca="false">A821+0.1</f>
        <v>359.650000000019</v>
      </c>
      <c r="B822" s="0" t="n">
        <f aca="false">0.4*(0.00785)*(373.15-A822)/0.015</f>
        <v>2.82599999999612</v>
      </c>
      <c r="C822" s="0" t="n">
        <f aca="false">0.9*(0.0000000567)*(0.00785)*((A822^4)-(298.15^4))</f>
        <v>3.53672781094895</v>
      </c>
      <c r="D822" s="5" t="str">
        <f aca="false">IF(ABS(B822-C822)&lt;=0.05,"T"," ")</f>
        <v> </v>
      </c>
    </row>
    <row r="823" customFormat="false" ht="14.65" hidden="false" customHeight="false" outlineLevel="0" collapsed="false">
      <c r="A823" s="0" t="n">
        <f aca="false">A822+0.1</f>
        <v>359.750000000019</v>
      </c>
      <c r="B823" s="0" t="n">
        <f aca="false">0.4*(0.00785)*(373.15-A823)/0.015</f>
        <v>2.80506666666278</v>
      </c>
      <c r="C823" s="0" t="n">
        <f aca="false">0.9*(0.0000000567)*(0.00785)*((A823^4)-(298.15^4))</f>
        <v>3.54418502378159</v>
      </c>
      <c r="D823" s="5" t="str">
        <f aca="false">IF(ABS(B823-C823)&lt;=0.05,"T"," ")</f>
        <v> </v>
      </c>
    </row>
    <row r="824" customFormat="false" ht="14.65" hidden="false" customHeight="false" outlineLevel="0" collapsed="false">
      <c r="A824" s="0" t="n">
        <f aca="false">A823+0.1</f>
        <v>359.850000000019</v>
      </c>
      <c r="B824" s="0" t="n">
        <f aca="false">0.4*(0.00785)*(373.15-A824)/0.015</f>
        <v>2.78413333332945</v>
      </c>
      <c r="C824" s="0" t="n">
        <f aca="false">0.9*(0.0000000567)*(0.00785)*((A824^4)-(298.15^4))</f>
        <v>3.55164845787037</v>
      </c>
      <c r="D824" s="5" t="str">
        <f aca="false">IF(ABS(B824-C824)&lt;=0.05,"T"," ")</f>
        <v> </v>
      </c>
    </row>
    <row r="825" customFormat="false" ht="14.65" hidden="false" customHeight="false" outlineLevel="0" collapsed="false">
      <c r="A825" s="0" t="n">
        <f aca="false">A824+0.1</f>
        <v>359.950000000019</v>
      </c>
      <c r="B825" s="0" t="n">
        <f aca="false">0.4*(0.00785)*(373.15-A825)/0.015</f>
        <v>2.76319999999611</v>
      </c>
      <c r="C825" s="0" t="n">
        <f aca="false">0.9*(0.0000000567)*(0.00785)*((A825^4)-(298.15^4))</f>
        <v>3.55911811667441</v>
      </c>
      <c r="D825" s="5" t="str">
        <f aca="false">IF(ABS(B825-C825)&lt;=0.05,"T"," ")</f>
        <v> </v>
      </c>
    </row>
    <row r="826" customFormat="false" ht="14.65" hidden="false" customHeight="false" outlineLevel="0" collapsed="false">
      <c r="A826" s="0" t="n">
        <f aca="false">A825+0.1</f>
        <v>360.050000000019</v>
      </c>
      <c r="B826" s="0" t="n">
        <f aca="false">0.4*(0.00785)*(373.15-A826)/0.015</f>
        <v>2.74226666666277</v>
      </c>
      <c r="C826" s="0" t="n">
        <f aca="false">0.9*(0.0000000567)*(0.00785)*((A826^4)-(298.15^4))</f>
        <v>3.56659400365383</v>
      </c>
      <c r="D826" s="5" t="str">
        <f aca="false">IF(ABS(B826-C826)&lt;=0.05,"T"," ")</f>
        <v> </v>
      </c>
    </row>
    <row r="827" customFormat="false" ht="14.65" hidden="false" customHeight="false" outlineLevel="0" collapsed="false">
      <c r="A827" s="0" t="n">
        <f aca="false">A826+0.1</f>
        <v>360.150000000019</v>
      </c>
      <c r="B827" s="0" t="n">
        <f aca="false">0.4*(0.00785)*(373.15-A827)/0.015</f>
        <v>2.72133333332943</v>
      </c>
      <c r="C827" s="0" t="n">
        <f aca="false">0.9*(0.0000000567)*(0.00785)*((A827^4)-(298.15^4))</f>
        <v>3.57407612226966</v>
      </c>
      <c r="D827" s="5" t="str">
        <f aca="false">IF(ABS(B827-C827)&lt;=0.05,"T"," ")</f>
        <v> </v>
      </c>
    </row>
    <row r="828" customFormat="false" ht="14.65" hidden="false" customHeight="false" outlineLevel="0" collapsed="false">
      <c r="A828" s="0" t="n">
        <f aca="false">A827+0.1</f>
        <v>360.250000000019</v>
      </c>
      <c r="B828" s="0" t="n">
        <f aca="false">0.4*(0.00785)*(373.15-A828)/0.015</f>
        <v>2.70039999999609</v>
      </c>
      <c r="C828" s="0" t="n">
        <f aca="false">0.9*(0.0000000567)*(0.00785)*((A828^4)-(298.15^4))</f>
        <v>3.58156447598395</v>
      </c>
      <c r="D828" s="5" t="str">
        <f aca="false">IF(ABS(B828-C828)&lt;=0.05,"T"," ")</f>
        <v> </v>
      </c>
    </row>
    <row r="829" customFormat="false" ht="14.65" hidden="false" customHeight="false" outlineLevel="0" collapsed="false">
      <c r="A829" s="0" t="n">
        <f aca="false">A828+0.1</f>
        <v>360.350000000019</v>
      </c>
      <c r="B829" s="0" t="n">
        <f aca="false">0.4*(0.00785)*(373.15-A829)/0.015</f>
        <v>2.67946666666275</v>
      </c>
      <c r="C829" s="0" t="n">
        <f aca="false">0.9*(0.0000000567)*(0.00785)*((A829^4)-(298.15^4))</f>
        <v>3.58905906825966</v>
      </c>
      <c r="D829" s="5" t="str">
        <f aca="false">IF(ABS(B829-C829)&lt;=0.05,"T"," ")</f>
        <v> </v>
      </c>
    </row>
    <row r="830" customFormat="false" ht="14.65" hidden="false" customHeight="false" outlineLevel="0" collapsed="false">
      <c r="A830" s="0" t="n">
        <f aca="false">A829+0.1</f>
        <v>360.450000000019</v>
      </c>
      <c r="B830" s="0" t="n">
        <f aca="false">0.4*(0.00785)*(373.15-A830)/0.015</f>
        <v>2.65853333332942</v>
      </c>
      <c r="C830" s="0" t="n">
        <f aca="false">0.9*(0.0000000567)*(0.00785)*((A830^4)-(298.15^4))</f>
        <v>3.59655990256075</v>
      </c>
      <c r="D830" s="5" t="str">
        <f aca="false">IF(ABS(B830-C830)&lt;=0.05,"T"," ")</f>
        <v> </v>
      </c>
    </row>
    <row r="831" customFormat="false" ht="14.65" hidden="false" customHeight="false" outlineLevel="0" collapsed="false">
      <c r="A831" s="0" t="n">
        <f aca="false">A830+0.1</f>
        <v>360.550000000019</v>
      </c>
      <c r="B831" s="0" t="n">
        <f aca="false">0.4*(0.00785)*(373.15-A831)/0.015</f>
        <v>2.63759999999608</v>
      </c>
      <c r="C831" s="0" t="n">
        <f aca="false">0.9*(0.0000000567)*(0.00785)*((A831^4)-(298.15^4))</f>
        <v>3.6040669823521</v>
      </c>
      <c r="D831" s="5" t="str">
        <f aca="false">IF(ABS(B831-C831)&lt;=0.05,"T"," ")</f>
        <v> </v>
      </c>
    </row>
    <row r="832" customFormat="false" ht="14.65" hidden="false" customHeight="false" outlineLevel="0" collapsed="false">
      <c r="A832" s="0" t="n">
        <f aca="false">A831+0.1</f>
        <v>360.650000000019</v>
      </c>
      <c r="B832" s="0" t="n">
        <f aca="false">0.4*(0.00785)*(373.15-A832)/0.015</f>
        <v>2.61666666666274</v>
      </c>
      <c r="C832" s="0" t="n">
        <f aca="false">0.9*(0.0000000567)*(0.00785)*((A832^4)-(298.15^4))</f>
        <v>3.6115803110996</v>
      </c>
      <c r="D832" s="5" t="str">
        <f aca="false">IF(ABS(B832-C832)&lt;=0.05,"T"," ")</f>
        <v> </v>
      </c>
    </row>
    <row r="833" customFormat="false" ht="14.65" hidden="false" customHeight="false" outlineLevel="0" collapsed="false">
      <c r="A833" s="0" t="n">
        <f aca="false">A832+0.1</f>
        <v>360.750000000019</v>
      </c>
      <c r="B833" s="0" t="n">
        <f aca="false">0.4*(0.00785)*(373.15-A833)/0.015</f>
        <v>2.5957333333294</v>
      </c>
      <c r="C833" s="0" t="n">
        <f aca="false">0.9*(0.0000000567)*(0.00785)*((A833^4)-(298.15^4))</f>
        <v>3.61909989227007</v>
      </c>
      <c r="D833" s="5" t="str">
        <f aca="false">IF(ABS(B833-C833)&lt;=0.05,"T"," ")</f>
        <v> </v>
      </c>
    </row>
    <row r="834" customFormat="false" ht="14.65" hidden="false" customHeight="false" outlineLevel="0" collapsed="false">
      <c r="A834" s="0" t="n">
        <f aca="false">A833+0.1</f>
        <v>360.850000000019</v>
      </c>
      <c r="B834" s="0" t="n">
        <f aca="false">0.4*(0.00785)*(373.15-A834)/0.015</f>
        <v>2.57479999999606</v>
      </c>
      <c r="C834" s="0" t="n">
        <f aca="false">0.9*(0.0000000567)*(0.00785)*((A834^4)-(298.15^4))</f>
        <v>3.62662572933129</v>
      </c>
      <c r="D834" s="5" t="str">
        <f aca="false">IF(ABS(B834-C834)&lt;=0.05,"T"," ")</f>
        <v> </v>
      </c>
    </row>
    <row r="835" customFormat="false" ht="14.65" hidden="false" customHeight="false" outlineLevel="0" collapsed="false">
      <c r="A835" s="0" t="n">
        <f aca="false">A834+0.1</f>
        <v>360.950000000019</v>
      </c>
      <c r="B835" s="0" t="n">
        <f aca="false">0.4*(0.00785)*(373.15-A835)/0.015</f>
        <v>2.55386666666273</v>
      </c>
      <c r="C835" s="0" t="n">
        <f aca="false">0.9*(0.0000000567)*(0.00785)*((A835^4)-(298.15^4))</f>
        <v>3.63415782575201</v>
      </c>
      <c r="D835" s="5" t="str">
        <f aca="false">IF(ABS(B835-C835)&lt;=0.05,"T"," ")</f>
        <v> </v>
      </c>
    </row>
    <row r="836" customFormat="false" ht="14.65" hidden="false" customHeight="false" outlineLevel="0" collapsed="false">
      <c r="A836" s="0" t="n">
        <f aca="false">A835+0.1</f>
        <v>361.050000000019</v>
      </c>
      <c r="B836" s="0" t="n">
        <f aca="false">0.4*(0.00785)*(373.15-A836)/0.015</f>
        <v>2.53293333332939</v>
      </c>
      <c r="C836" s="0" t="n">
        <f aca="false">0.9*(0.0000000567)*(0.00785)*((A836^4)-(298.15^4))</f>
        <v>3.64169618500196</v>
      </c>
      <c r="D836" s="5" t="str">
        <f aca="false">IF(ABS(B836-C836)&lt;=0.05,"T"," ")</f>
        <v> </v>
      </c>
    </row>
    <row r="837" customFormat="false" ht="14.65" hidden="false" customHeight="false" outlineLevel="0" collapsed="false">
      <c r="A837" s="0" t="n">
        <f aca="false">A836+0.1</f>
        <v>361.150000000019</v>
      </c>
      <c r="B837" s="0" t="n">
        <f aca="false">0.4*(0.00785)*(373.15-A837)/0.015</f>
        <v>2.51199999999605</v>
      </c>
      <c r="C837" s="0" t="n">
        <f aca="false">0.9*(0.0000000567)*(0.00785)*((A837^4)-(298.15^4))</f>
        <v>3.64924081055179</v>
      </c>
      <c r="D837" s="5" t="str">
        <f aca="false">IF(ABS(B837-C837)&lt;=0.05,"T"," ")</f>
        <v> </v>
      </c>
    </row>
    <row r="838" customFormat="false" ht="14.65" hidden="false" customHeight="false" outlineLevel="0" collapsed="false">
      <c r="A838" s="0" t="n">
        <f aca="false">A837+0.1</f>
        <v>361.250000000019</v>
      </c>
      <c r="B838" s="0" t="n">
        <f aca="false">0.4*(0.00785)*(373.15-A838)/0.015</f>
        <v>2.49106666666271</v>
      </c>
      <c r="C838" s="0" t="n">
        <f aca="false">0.9*(0.0000000567)*(0.00785)*((A838^4)-(298.15^4))</f>
        <v>3.65679170587315</v>
      </c>
      <c r="D838" s="5" t="str">
        <f aca="false">IF(ABS(B838-C838)&lt;=0.05,"T"," ")</f>
        <v> </v>
      </c>
    </row>
    <row r="839" customFormat="false" ht="14.65" hidden="false" customHeight="false" outlineLevel="0" collapsed="false">
      <c r="A839" s="0" t="n">
        <f aca="false">A838+0.1</f>
        <v>361.350000000019</v>
      </c>
      <c r="B839" s="0" t="n">
        <f aca="false">0.4*(0.00785)*(373.15-A839)/0.015</f>
        <v>2.47013333332937</v>
      </c>
      <c r="C839" s="0" t="n">
        <f aca="false">0.9*(0.0000000567)*(0.00785)*((A839^4)-(298.15^4))</f>
        <v>3.66434887443863</v>
      </c>
      <c r="D839" s="5" t="str">
        <f aca="false">IF(ABS(B839-C839)&lt;=0.05,"T"," ")</f>
        <v> </v>
      </c>
    </row>
    <row r="840" customFormat="false" ht="14.65" hidden="false" customHeight="false" outlineLevel="0" collapsed="false">
      <c r="A840" s="0" t="n">
        <f aca="false">A839+0.1</f>
        <v>361.450000000019</v>
      </c>
      <c r="B840" s="0" t="n">
        <f aca="false">0.4*(0.00785)*(373.15-A840)/0.015</f>
        <v>2.44919999999604</v>
      </c>
      <c r="C840" s="0" t="n">
        <f aca="false">0.9*(0.0000000567)*(0.00785)*((A840^4)-(298.15^4))</f>
        <v>3.67191231972179</v>
      </c>
      <c r="D840" s="5" t="str">
        <f aca="false">IF(ABS(B840-C840)&lt;=0.05,"T"," ")</f>
        <v> </v>
      </c>
    </row>
    <row r="841" customFormat="false" ht="14.65" hidden="false" customHeight="false" outlineLevel="0" collapsed="false">
      <c r="A841" s="0" t="n">
        <f aca="false">A840+0.1</f>
        <v>361.550000000019</v>
      </c>
      <c r="B841" s="0" t="n">
        <f aca="false">0.4*(0.00785)*(373.15-A841)/0.015</f>
        <v>2.4282666666627</v>
      </c>
      <c r="C841" s="0" t="n">
        <f aca="false">0.9*(0.0000000567)*(0.00785)*((A841^4)-(298.15^4))</f>
        <v>3.67948204519714</v>
      </c>
      <c r="D841" s="5" t="str">
        <f aca="false">IF(ABS(B841-C841)&lt;=0.05,"T"," ")</f>
        <v> </v>
      </c>
    </row>
    <row r="842" customFormat="false" ht="14.65" hidden="false" customHeight="false" outlineLevel="0" collapsed="false">
      <c r="A842" s="0" t="n">
        <f aca="false">A841+0.1</f>
        <v>361.650000000019</v>
      </c>
      <c r="B842" s="0" t="n">
        <f aca="false">0.4*(0.00785)*(373.15-A842)/0.015</f>
        <v>2.40733333332936</v>
      </c>
      <c r="C842" s="0" t="n">
        <f aca="false">0.9*(0.0000000567)*(0.00785)*((A842^4)-(298.15^4))</f>
        <v>3.68705805434016</v>
      </c>
      <c r="D842" s="5" t="str">
        <f aca="false">IF(ABS(B842-C842)&lt;=0.05,"T"," ")</f>
        <v> </v>
      </c>
    </row>
    <row r="843" customFormat="false" ht="14.65" hidden="false" customHeight="false" outlineLevel="0" collapsed="false">
      <c r="A843" s="0" t="n">
        <f aca="false">A842+0.1</f>
        <v>361.750000000019</v>
      </c>
      <c r="B843" s="0" t="n">
        <f aca="false">0.4*(0.00785)*(373.15-A843)/0.015</f>
        <v>2.38639999999602</v>
      </c>
      <c r="C843" s="0" t="n">
        <f aca="false">0.9*(0.0000000567)*(0.00785)*((A843^4)-(298.15^4))</f>
        <v>3.69464035062731</v>
      </c>
      <c r="D843" s="5" t="str">
        <f aca="false">IF(ABS(B843-C843)&lt;=0.05,"T"," ")</f>
        <v> </v>
      </c>
    </row>
    <row r="844" customFormat="false" ht="14.65" hidden="false" customHeight="false" outlineLevel="0" collapsed="false">
      <c r="A844" s="0" t="n">
        <f aca="false">A843+0.1</f>
        <v>361.850000000019</v>
      </c>
      <c r="B844" s="0" t="n">
        <f aca="false">0.4*(0.00785)*(373.15-A844)/0.015</f>
        <v>2.36546666666268</v>
      </c>
      <c r="C844" s="0" t="n">
        <f aca="false">0.9*(0.0000000567)*(0.00785)*((A844^4)-(298.15^4))</f>
        <v>3.70222893753597</v>
      </c>
      <c r="D844" s="5" t="str">
        <f aca="false">IF(ABS(B844-C844)&lt;=0.05,"T"," ")</f>
        <v> </v>
      </c>
    </row>
    <row r="845" customFormat="false" ht="14.65" hidden="false" customHeight="false" outlineLevel="0" collapsed="false">
      <c r="A845" s="0" t="n">
        <f aca="false">A844+0.1</f>
        <v>361.950000000019</v>
      </c>
      <c r="B845" s="0" t="n">
        <f aca="false">0.4*(0.00785)*(373.15-A845)/0.015</f>
        <v>2.34453333332934</v>
      </c>
      <c r="C845" s="0" t="n">
        <f aca="false">0.9*(0.0000000567)*(0.00785)*((A845^4)-(298.15^4))</f>
        <v>3.70982381854451</v>
      </c>
      <c r="D845" s="5" t="str">
        <f aca="false">IF(ABS(B845-C845)&lt;=0.05,"T"," ")</f>
        <v> </v>
      </c>
    </row>
    <row r="846" customFormat="false" ht="14.65" hidden="false" customHeight="false" outlineLevel="0" collapsed="false">
      <c r="A846" s="0" t="n">
        <f aca="false">A845+0.1</f>
        <v>362.050000000019</v>
      </c>
      <c r="B846" s="0" t="n">
        <f aca="false">0.4*(0.00785)*(373.15-A846)/0.015</f>
        <v>2.32359999999601</v>
      </c>
      <c r="C846" s="0" t="n">
        <f aca="false">0.9*(0.0000000567)*(0.00785)*((A846^4)-(298.15^4))</f>
        <v>3.71742499713226</v>
      </c>
      <c r="D846" s="5" t="str">
        <f aca="false">IF(ABS(B846-C846)&lt;=0.05,"T"," ")</f>
        <v> </v>
      </c>
    </row>
    <row r="847" customFormat="false" ht="14.65" hidden="false" customHeight="false" outlineLevel="0" collapsed="false">
      <c r="A847" s="0" t="n">
        <f aca="false">A846+0.1</f>
        <v>362.150000000019</v>
      </c>
      <c r="B847" s="0" t="n">
        <f aca="false">0.4*(0.00785)*(373.15-A847)/0.015</f>
        <v>2.30266666666267</v>
      </c>
      <c r="C847" s="0" t="n">
        <f aca="false">0.9*(0.0000000567)*(0.00785)*((A847^4)-(298.15^4))</f>
        <v>3.72503247677951</v>
      </c>
      <c r="D847" s="5" t="str">
        <f aca="false">IF(ABS(B847-C847)&lt;=0.05,"T"," ")</f>
        <v> </v>
      </c>
    </row>
    <row r="848" customFormat="false" ht="14.65" hidden="false" customHeight="false" outlineLevel="0" collapsed="false">
      <c r="A848" s="0" t="n">
        <f aca="false">A847+0.1</f>
        <v>362.250000000019</v>
      </c>
      <c r="B848" s="0" t="n">
        <f aca="false">0.4*(0.00785)*(373.15-A848)/0.015</f>
        <v>2.28173333332933</v>
      </c>
      <c r="C848" s="0" t="n">
        <f aca="false">0.9*(0.0000000567)*(0.00785)*((A848^4)-(298.15^4))</f>
        <v>3.7326462609675</v>
      </c>
      <c r="D848" s="5" t="str">
        <f aca="false">IF(ABS(B848-C848)&lt;=0.05,"T"," ")</f>
        <v> </v>
      </c>
    </row>
    <row r="849" customFormat="false" ht="14.65" hidden="false" customHeight="false" outlineLevel="0" collapsed="false">
      <c r="A849" s="0" t="n">
        <f aca="false">A848+0.1</f>
        <v>362.350000000019</v>
      </c>
      <c r="B849" s="0" t="n">
        <f aca="false">0.4*(0.00785)*(373.15-A849)/0.015</f>
        <v>2.26079999999599</v>
      </c>
      <c r="C849" s="0" t="n">
        <f aca="false">0.9*(0.0000000567)*(0.00785)*((A849^4)-(298.15^4))</f>
        <v>3.74026635317845</v>
      </c>
      <c r="D849" s="5" t="str">
        <f aca="false">IF(ABS(B849-C849)&lt;=0.05,"T"," ")</f>
        <v> </v>
      </c>
    </row>
    <row r="850" customFormat="false" ht="14.65" hidden="false" customHeight="false" outlineLevel="0" collapsed="false">
      <c r="A850" s="0" t="n">
        <f aca="false">A849+0.1</f>
        <v>362.450000000019</v>
      </c>
      <c r="B850" s="0" t="n">
        <f aca="false">0.4*(0.00785)*(373.15-A850)/0.015</f>
        <v>2.23986666666265</v>
      </c>
      <c r="C850" s="0" t="n">
        <f aca="false">0.9*(0.0000000567)*(0.00785)*((A850^4)-(298.15^4))</f>
        <v>3.74789275689551</v>
      </c>
      <c r="D850" s="5" t="str">
        <f aca="false">IF(ABS(B850-C850)&lt;=0.05,"T"," ")</f>
        <v> </v>
      </c>
    </row>
    <row r="851" customFormat="false" ht="14.65" hidden="false" customHeight="false" outlineLevel="0" collapsed="false">
      <c r="A851" s="0" t="n">
        <f aca="false">A850+0.1</f>
        <v>362.550000000019</v>
      </c>
      <c r="B851" s="0" t="n">
        <f aca="false">0.4*(0.00785)*(373.15-A851)/0.015</f>
        <v>2.21893333332932</v>
      </c>
      <c r="C851" s="0" t="n">
        <f aca="false">0.9*(0.0000000567)*(0.00785)*((A851^4)-(298.15^4))</f>
        <v>3.75552547560284</v>
      </c>
      <c r="D851" s="5" t="str">
        <f aca="false">IF(ABS(B851-C851)&lt;=0.05,"T"," ")</f>
        <v> </v>
      </c>
    </row>
    <row r="852" customFormat="false" ht="14.65" hidden="false" customHeight="false" outlineLevel="0" collapsed="false">
      <c r="A852" s="0" t="n">
        <f aca="false">A851+0.1</f>
        <v>362.650000000019</v>
      </c>
      <c r="B852" s="0" t="n">
        <f aca="false">0.4*(0.00785)*(373.15-A852)/0.015</f>
        <v>2.19799999999598</v>
      </c>
      <c r="C852" s="0" t="n">
        <f aca="false">0.9*(0.0000000567)*(0.00785)*((A852^4)-(298.15^4))</f>
        <v>3.76316451278551</v>
      </c>
      <c r="D852" s="5" t="str">
        <f aca="false">IF(ABS(B852-C852)&lt;=0.05,"T"," ")</f>
        <v> </v>
      </c>
    </row>
    <row r="853" customFormat="false" ht="14.65" hidden="false" customHeight="false" outlineLevel="0" collapsed="false">
      <c r="A853" s="0" t="n">
        <f aca="false">A852+0.1</f>
        <v>362.750000000019</v>
      </c>
      <c r="B853" s="0" t="n">
        <f aca="false">0.4*(0.00785)*(373.15-A853)/0.015</f>
        <v>2.17706666666264</v>
      </c>
      <c r="C853" s="0" t="n">
        <f aca="false">0.9*(0.0000000567)*(0.00785)*((A853^4)-(298.15^4))</f>
        <v>3.77080987192959</v>
      </c>
      <c r="D853" s="5" t="str">
        <f aca="false">IF(ABS(B853-C853)&lt;=0.05,"T"," ")</f>
        <v> </v>
      </c>
    </row>
    <row r="854" customFormat="false" ht="14.65" hidden="false" customHeight="false" outlineLevel="0" collapsed="false">
      <c r="A854" s="0" t="n">
        <f aca="false">A853+0.1</f>
        <v>362.850000000019</v>
      </c>
      <c r="B854" s="0" t="n">
        <f aca="false">0.4*(0.00785)*(373.15-A854)/0.015</f>
        <v>2.1561333333293</v>
      </c>
      <c r="C854" s="0" t="n">
        <f aca="false">0.9*(0.0000000567)*(0.00785)*((A854^4)-(298.15^4))</f>
        <v>3.7784615565221</v>
      </c>
      <c r="D854" s="5" t="str">
        <f aca="false">IF(ABS(B854-C854)&lt;=0.05,"T"," ")</f>
        <v> </v>
      </c>
    </row>
    <row r="855" customFormat="false" ht="14.65" hidden="false" customHeight="false" outlineLevel="0" collapsed="false">
      <c r="A855" s="0" t="n">
        <f aca="false">A854+0.1</f>
        <v>362.950000000019</v>
      </c>
      <c r="B855" s="0" t="n">
        <f aca="false">0.4*(0.00785)*(373.15-A855)/0.015</f>
        <v>2.13519999999596</v>
      </c>
      <c r="C855" s="0" t="n">
        <f aca="false">0.9*(0.0000000567)*(0.00785)*((A855^4)-(298.15^4))</f>
        <v>3.786119570051</v>
      </c>
      <c r="D855" s="5" t="str">
        <f aca="false">IF(ABS(B855-C855)&lt;=0.05,"T"," ")</f>
        <v> </v>
      </c>
    </row>
    <row r="856" customFormat="false" ht="14.65" hidden="false" customHeight="false" outlineLevel="0" collapsed="false">
      <c r="A856" s="0" t="n">
        <f aca="false">A855+0.1</f>
        <v>363.050000000019</v>
      </c>
      <c r="B856" s="0" t="n">
        <f aca="false">0.4*(0.00785)*(373.15-A856)/0.015</f>
        <v>2.11426666666263</v>
      </c>
      <c r="C856" s="0" t="n">
        <f aca="false">0.9*(0.0000000567)*(0.00785)*((A856^4)-(298.15^4))</f>
        <v>3.79378391600524</v>
      </c>
      <c r="D856" s="5" t="str">
        <f aca="false">IF(ABS(B856-C856)&lt;=0.05,"T"," ")</f>
        <v> </v>
      </c>
    </row>
    <row r="857" customFormat="false" ht="14.65" hidden="false" customHeight="false" outlineLevel="0" collapsed="false">
      <c r="A857" s="0" t="n">
        <f aca="false">A856+0.1</f>
        <v>363.150000000019</v>
      </c>
      <c r="B857" s="0" t="n">
        <f aca="false">0.4*(0.00785)*(373.15-A857)/0.015</f>
        <v>2.09333333332929</v>
      </c>
      <c r="C857" s="0" t="n">
        <f aca="false">0.9*(0.0000000567)*(0.00785)*((A857^4)-(298.15^4))</f>
        <v>3.80145459787473</v>
      </c>
      <c r="D857" s="5" t="str">
        <f aca="false">IF(ABS(B857-C857)&lt;=0.05,"T"," ")</f>
        <v> </v>
      </c>
    </row>
    <row r="858" customFormat="false" ht="14.65" hidden="false" customHeight="false" outlineLevel="0" collapsed="false">
      <c r="A858" s="0" t="n">
        <f aca="false">A857+0.1</f>
        <v>363.250000000019</v>
      </c>
      <c r="B858" s="0" t="n">
        <f aca="false">0.4*(0.00785)*(373.15-A858)/0.015</f>
        <v>2.07239999999595</v>
      </c>
      <c r="C858" s="0" t="n">
        <f aca="false">0.9*(0.0000000567)*(0.00785)*((A858^4)-(298.15^4))</f>
        <v>3.80913161915031</v>
      </c>
      <c r="D858" s="5" t="str">
        <f aca="false">IF(ABS(B858-C858)&lt;=0.05,"T"," ")</f>
        <v> </v>
      </c>
    </row>
    <row r="859" customFormat="false" ht="14.65" hidden="false" customHeight="false" outlineLevel="0" collapsed="false">
      <c r="A859" s="0" t="n">
        <f aca="false">A858+0.1</f>
        <v>363.350000000019</v>
      </c>
      <c r="B859" s="0" t="n">
        <f aca="false">0.4*(0.00785)*(373.15-A859)/0.015</f>
        <v>2.05146666666261</v>
      </c>
      <c r="C859" s="0" t="n">
        <f aca="false">0.9*(0.0000000567)*(0.00785)*((A859^4)-(298.15^4))</f>
        <v>3.81681498332383</v>
      </c>
      <c r="D859" s="5" t="str">
        <f aca="false">IF(ABS(B859-C859)&lt;=0.05,"T"," ")</f>
        <v> </v>
      </c>
    </row>
    <row r="860" customFormat="false" ht="14.65" hidden="false" customHeight="false" outlineLevel="0" collapsed="false">
      <c r="A860" s="0" t="n">
        <f aca="false">A859+0.1</f>
        <v>363.450000000019</v>
      </c>
      <c r="B860" s="0" t="n">
        <f aca="false">0.4*(0.00785)*(373.15-A860)/0.015</f>
        <v>2.03053333332927</v>
      </c>
      <c r="C860" s="0" t="n">
        <f aca="false">0.9*(0.0000000567)*(0.00785)*((A860^4)-(298.15^4))</f>
        <v>3.82450469388805</v>
      </c>
      <c r="D860" s="5" t="str">
        <f aca="false">IF(ABS(B860-C860)&lt;=0.05,"T"," ")</f>
        <v> </v>
      </c>
    </row>
    <row r="861" customFormat="false" ht="14.65" hidden="false" customHeight="false" outlineLevel="0" collapsed="false">
      <c r="A861" s="0" t="n">
        <f aca="false">A860+0.1</f>
        <v>363.550000000019</v>
      </c>
      <c r="B861" s="0" t="n">
        <f aca="false">0.4*(0.00785)*(373.15-A861)/0.015</f>
        <v>2.00959999999594</v>
      </c>
      <c r="C861" s="0" t="n">
        <f aca="false">0.9*(0.0000000567)*(0.00785)*((A861^4)-(298.15^4))</f>
        <v>3.83220075433673</v>
      </c>
      <c r="D861" s="5" t="str">
        <f aca="false">IF(ABS(B861-C861)&lt;=0.05,"T"," ")</f>
        <v> </v>
      </c>
    </row>
    <row r="862" customFormat="false" ht="14.65" hidden="false" customHeight="false" outlineLevel="0" collapsed="false">
      <c r="A862" s="0" t="n">
        <f aca="false">A861+0.1</f>
        <v>363.650000000019</v>
      </c>
      <c r="B862" s="0" t="n">
        <f aca="false">0.4*(0.00785)*(373.15-A862)/0.015</f>
        <v>1.9886666666626</v>
      </c>
      <c r="C862" s="0" t="n">
        <f aca="false">0.9*(0.0000000567)*(0.00785)*((A862^4)-(298.15^4))</f>
        <v>3.83990316816458</v>
      </c>
      <c r="D862" s="5" t="str">
        <f aca="false">IF(ABS(B862-C862)&lt;=0.05,"T"," ")</f>
        <v> </v>
      </c>
    </row>
    <row r="863" customFormat="false" ht="14.65" hidden="false" customHeight="false" outlineLevel="0" collapsed="false">
      <c r="A863" s="0" t="n">
        <f aca="false">A862+0.1</f>
        <v>363.750000000019</v>
      </c>
      <c r="B863" s="0" t="n">
        <f aca="false">0.4*(0.00785)*(373.15-A863)/0.015</f>
        <v>1.96773333332926</v>
      </c>
      <c r="C863" s="0" t="n">
        <f aca="false">0.9*(0.0000000567)*(0.00785)*((A863^4)-(298.15^4))</f>
        <v>3.84761193886727</v>
      </c>
      <c r="D863" s="5" t="str">
        <f aca="false">IF(ABS(B863-C863)&lt;=0.05,"T"," ")</f>
        <v> </v>
      </c>
    </row>
    <row r="864" customFormat="false" ht="14.65" hidden="false" customHeight="false" outlineLevel="0" collapsed="false">
      <c r="A864" s="0" t="n">
        <f aca="false">A863+0.1</f>
        <v>363.850000000019</v>
      </c>
      <c r="B864" s="0" t="n">
        <f aca="false">0.4*(0.00785)*(373.15-A864)/0.015</f>
        <v>1.94679999999592</v>
      </c>
      <c r="C864" s="0" t="n">
        <f aca="false">0.9*(0.0000000567)*(0.00785)*((A864^4)-(298.15^4))</f>
        <v>3.85532706994142</v>
      </c>
      <c r="D864" s="5" t="str">
        <f aca="false">IF(ABS(B864-C864)&lt;=0.05,"T"," ")</f>
        <v> </v>
      </c>
    </row>
    <row r="865" customFormat="false" ht="14.65" hidden="false" customHeight="false" outlineLevel="0" collapsed="false">
      <c r="A865" s="0" t="n">
        <f aca="false">A864+0.1</f>
        <v>363.95000000002</v>
      </c>
      <c r="B865" s="0" t="n">
        <f aca="false">0.4*(0.00785)*(373.15-A865)/0.015</f>
        <v>1.92586666666258</v>
      </c>
      <c r="C865" s="0" t="n">
        <f aca="false">0.9*(0.0000000567)*(0.00785)*((A865^4)-(298.15^4))</f>
        <v>3.86304856488463</v>
      </c>
      <c r="D865" s="5" t="str">
        <f aca="false">IF(ABS(B865-C865)&lt;=0.05,"T"," ")</f>
        <v> </v>
      </c>
    </row>
    <row r="866" customFormat="false" ht="14.65" hidden="false" customHeight="false" outlineLevel="0" collapsed="false">
      <c r="A866" s="0" t="n">
        <f aca="false">A865+0.1</f>
        <v>364.05000000002</v>
      </c>
      <c r="B866" s="0" t="n">
        <f aca="false">0.4*(0.00785)*(373.15-A866)/0.015</f>
        <v>1.90493333332924</v>
      </c>
      <c r="C866" s="0" t="n">
        <f aca="false">0.9*(0.0000000567)*(0.00785)*((A866^4)-(298.15^4))</f>
        <v>3.87077642719545</v>
      </c>
      <c r="D866" s="5" t="str">
        <f aca="false">IF(ABS(B866-C866)&lt;=0.05,"T"," ")</f>
        <v> </v>
      </c>
    </row>
    <row r="867" customFormat="false" ht="14.65" hidden="false" customHeight="false" outlineLevel="0" collapsed="false">
      <c r="A867" s="0" t="n">
        <f aca="false">A866+0.1</f>
        <v>364.15000000002</v>
      </c>
      <c r="B867" s="0" t="n">
        <f aca="false">0.4*(0.00785)*(373.15-A867)/0.015</f>
        <v>1.88399999999591</v>
      </c>
      <c r="C867" s="0" t="n">
        <f aca="false">0.9*(0.0000000567)*(0.00785)*((A867^4)-(298.15^4))</f>
        <v>3.8785106603734</v>
      </c>
      <c r="D867" s="5" t="str">
        <f aca="false">IF(ABS(B867-C867)&lt;=0.05,"T"," ")</f>
        <v> </v>
      </c>
    </row>
    <row r="868" customFormat="false" ht="14.65" hidden="false" customHeight="false" outlineLevel="0" collapsed="false">
      <c r="A868" s="0" t="n">
        <f aca="false">A867+0.1</f>
        <v>364.25000000002</v>
      </c>
      <c r="B868" s="0" t="n">
        <f aca="false">0.4*(0.00785)*(373.15-A868)/0.015</f>
        <v>1.86306666666257</v>
      </c>
      <c r="C868" s="0" t="n">
        <f aca="false">0.9*(0.0000000567)*(0.00785)*((A868^4)-(298.15^4))</f>
        <v>3.88625126791895</v>
      </c>
      <c r="D868" s="5" t="str">
        <f aca="false">IF(ABS(B868-C868)&lt;=0.05,"T"," ")</f>
        <v> </v>
      </c>
    </row>
    <row r="869" customFormat="false" ht="14.65" hidden="false" customHeight="false" outlineLevel="0" collapsed="false">
      <c r="A869" s="0" t="n">
        <f aca="false">A868+0.1</f>
        <v>364.35000000002</v>
      </c>
      <c r="B869" s="0" t="n">
        <f aca="false">0.4*(0.00785)*(373.15-A869)/0.015</f>
        <v>1.84213333332923</v>
      </c>
      <c r="C869" s="0" t="n">
        <f aca="false">0.9*(0.0000000567)*(0.00785)*((A869^4)-(298.15^4))</f>
        <v>3.89399825333354</v>
      </c>
      <c r="D869" s="5" t="str">
        <f aca="false">IF(ABS(B869-C869)&lt;=0.05,"T"," ")</f>
        <v> </v>
      </c>
    </row>
    <row r="870" customFormat="false" ht="14.65" hidden="false" customHeight="false" outlineLevel="0" collapsed="false">
      <c r="A870" s="0" t="n">
        <f aca="false">A869+0.1</f>
        <v>364.45000000002</v>
      </c>
      <c r="B870" s="0" t="n">
        <f aca="false">0.4*(0.00785)*(373.15-A870)/0.015</f>
        <v>1.82119999999589</v>
      </c>
      <c r="C870" s="0" t="n">
        <f aca="false">0.9*(0.0000000567)*(0.00785)*((A870^4)-(298.15^4))</f>
        <v>3.90175162011957</v>
      </c>
      <c r="D870" s="5" t="str">
        <f aca="false">IF(ABS(B870-C870)&lt;=0.05,"T"," ")</f>
        <v> </v>
      </c>
    </row>
    <row r="871" customFormat="false" ht="14.65" hidden="false" customHeight="false" outlineLevel="0" collapsed="false">
      <c r="A871" s="0" t="n">
        <f aca="false">A870+0.1</f>
        <v>364.55000000002</v>
      </c>
      <c r="B871" s="0" t="n">
        <f aca="false">0.4*(0.00785)*(373.15-A871)/0.015</f>
        <v>1.80026666666255</v>
      </c>
      <c r="C871" s="0" t="n">
        <f aca="false">0.9*(0.0000000567)*(0.00785)*((A871^4)-(298.15^4))</f>
        <v>3.9095113717804</v>
      </c>
      <c r="D871" s="5" t="str">
        <f aca="false">IF(ABS(B871-C871)&lt;=0.05,"T"," ")</f>
        <v> </v>
      </c>
    </row>
    <row r="872" customFormat="false" ht="14.65" hidden="false" customHeight="false" outlineLevel="0" collapsed="false">
      <c r="A872" s="0" t="n">
        <f aca="false">A871+0.1</f>
        <v>364.65000000002</v>
      </c>
      <c r="B872" s="0" t="n">
        <f aca="false">0.4*(0.00785)*(373.15-A872)/0.015</f>
        <v>1.77933333332922</v>
      </c>
      <c r="C872" s="0" t="n">
        <f aca="false">0.9*(0.0000000567)*(0.00785)*((A872^4)-(298.15^4))</f>
        <v>3.91727751182036</v>
      </c>
      <c r="D872" s="5" t="str">
        <f aca="false">IF(ABS(B872-C872)&lt;=0.05,"T"," ")</f>
        <v> </v>
      </c>
    </row>
    <row r="873" customFormat="false" ht="14.65" hidden="false" customHeight="false" outlineLevel="0" collapsed="false">
      <c r="A873" s="0" t="n">
        <f aca="false">A872+0.1</f>
        <v>364.75000000002</v>
      </c>
      <c r="B873" s="0" t="n">
        <f aca="false">0.4*(0.00785)*(373.15-A873)/0.015</f>
        <v>1.75839999999588</v>
      </c>
      <c r="C873" s="0" t="n">
        <f aca="false">0.9*(0.0000000567)*(0.00785)*((A873^4)-(298.15^4))</f>
        <v>3.92505004374472</v>
      </c>
      <c r="D873" s="5" t="str">
        <f aca="false">IF(ABS(B873-C873)&lt;=0.05,"T"," ")</f>
        <v> </v>
      </c>
    </row>
    <row r="874" customFormat="false" ht="14.65" hidden="false" customHeight="false" outlineLevel="0" collapsed="false">
      <c r="A874" s="0" t="n">
        <f aca="false">A873+0.1</f>
        <v>364.85000000002</v>
      </c>
      <c r="B874" s="0" t="n">
        <f aca="false">0.4*(0.00785)*(373.15-A874)/0.015</f>
        <v>1.73746666666254</v>
      </c>
      <c r="C874" s="0" t="n">
        <f aca="false">0.9*(0.0000000567)*(0.00785)*((A874^4)-(298.15^4))</f>
        <v>3.93282897105973</v>
      </c>
      <c r="D874" s="5" t="str">
        <f aca="false">IF(ABS(B874-C874)&lt;=0.05,"T"," ")</f>
        <v> </v>
      </c>
    </row>
    <row r="875" customFormat="false" ht="14.65" hidden="false" customHeight="false" outlineLevel="0" collapsed="false">
      <c r="A875" s="0" t="n">
        <f aca="false">A874+0.1</f>
        <v>364.95000000002</v>
      </c>
      <c r="B875" s="0" t="n">
        <f aca="false">0.4*(0.00785)*(373.15-A875)/0.015</f>
        <v>1.7165333333292</v>
      </c>
      <c r="C875" s="0" t="n">
        <f aca="false">0.9*(0.0000000567)*(0.00785)*((A875^4)-(298.15^4))</f>
        <v>3.94061429727259</v>
      </c>
      <c r="D875" s="5" t="str">
        <f aca="false">IF(ABS(B875-C875)&lt;=0.05,"T"," ")</f>
        <v> </v>
      </c>
    </row>
    <row r="876" customFormat="false" ht="14.65" hidden="false" customHeight="false" outlineLevel="0" collapsed="false">
      <c r="A876" s="0" t="n">
        <f aca="false">A875+0.1</f>
        <v>365.05000000002</v>
      </c>
      <c r="B876" s="0" t="n">
        <f aca="false">0.4*(0.00785)*(373.15-A876)/0.015</f>
        <v>1.69559999999586</v>
      </c>
      <c r="C876" s="0" t="n">
        <f aca="false">0.9*(0.0000000567)*(0.00785)*((A876^4)-(298.15^4))</f>
        <v>3.94840602589149</v>
      </c>
      <c r="D876" s="5" t="str">
        <f aca="false">IF(ABS(B876-C876)&lt;=0.05,"T"," ")</f>
        <v> </v>
      </c>
    </row>
    <row r="877" customFormat="false" ht="14.65" hidden="false" customHeight="false" outlineLevel="0" collapsed="false">
      <c r="A877" s="0" t="n">
        <f aca="false">A876+0.1</f>
        <v>365.15000000002</v>
      </c>
      <c r="B877" s="0" t="n">
        <f aca="false">0.4*(0.00785)*(373.15-A877)/0.015</f>
        <v>1.67466666666253</v>
      </c>
      <c r="C877" s="0" t="n">
        <f aca="false">0.9*(0.0000000567)*(0.00785)*((A877^4)-(298.15^4))</f>
        <v>3.95620416042553</v>
      </c>
      <c r="D877" s="5" t="str">
        <f aca="false">IF(ABS(B877-C877)&lt;=0.05,"T"," ")</f>
        <v> </v>
      </c>
    </row>
    <row r="878" customFormat="false" ht="14.65" hidden="false" customHeight="false" outlineLevel="0" collapsed="false">
      <c r="A878" s="0" t="n">
        <f aca="false">A877+0.1</f>
        <v>365.25000000002</v>
      </c>
      <c r="B878" s="0" t="n">
        <f aca="false">0.4*(0.00785)*(373.15-A878)/0.015</f>
        <v>1.65373333332919</v>
      </c>
      <c r="C878" s="0" t="n">
        <f aca="false">0.9*(0.0000000567)*(0.00785)*((A878^4)-(298.15^4))</f>
        <v>3.96400870438482</v>
      </c>
      <c r="D878" s="5" t="str">
        <f aca="false">IF(ABS(B878-C878)&lt;=0.05,"T"," ")</f>
        <v> </v>
      </c>
    </row>
    <row r="879" customFormat="false" ht="14.65" hidden="false" customHeight="false" outlineLevel="0" collapsed="false">
      <c r="A879" s="0" t="n">
        <f aca="false">A878+0.1</f>
        <v>365.35000000002</v>
      </c>
      <c r="B879" s="0" t="n">
        <f aca="false">0.4*(0.00785)*(373.15-A879)/0.015</f>
        <v>1.63279999999585</v>
      </c>
      <c r="C879" s="0" t="n">
        <f aca="false">0.9*(0.0000000567)*(0.00785)*((A879^4)-(298.15^4))</f>
        <v>3.9718196612804</v>
      </c>
      <c r="D879" s="5" t="str">
        <f aca="false">IF(ABS(B879-C879)&lt;=0.05,"T"," ")</f>
        <v> </v>
      </c>
    </row>
    <row r="880" customFormat="false" ht="14.65" hidden="false" customHeight="false" outlineLevel="0" collapsed="false">
      <c r="A880" s="0" t="n">
        <f aca="false">A879+0.1</f>
        <v>365.45000000002</v>
      </c>
      <c r="B880" s="0" t="n">
        <f aca="false">0.4*(0.00785)*(373.15-A880)/0.015</f>
        <v>1.61186666666251</v>
      </c>
      <c r="C880" s="0" t="n">
        <f aca="false">0.9*(0.0000000567)*(0.00785)*((A880^4)-(298.15^4))</f>
        <v>3.9796370346243</v>
      </c>
      <c r="D880" s="5" t="str">
        <f aca="false">IF(ABS(B880-C880)&lt;=0.05,"T"," ")</f>
        <v> </v>
      </c>
    </row>
    <row r="881" customFormat="false" ht="14.65" hidden="false" customHeight="false" outlineLevel="0" collapsed="false">
      <c r="A881" s="0" t="n">
        <f aca="false">A880+0.1</f>
        <v>365.55000000002</v>
      </c>
      <c r="B881" s="0" t="n">
        <f aca="false">0.4*(0.00785)*(373.15-A881)/0.015</f>
        <v>1.59093333332917</v>
      </c>
      <c r="C881" s="0" t="n">
        <f aca="false">0.9*(0.0000000567)*(0.00785)*((A881^4)-(298.15^4))</f>
        <v>3.98746082792947</v>
      </c>
      <c r="D881" s="5" t="str">
        <f aca="false">IF(ABS(B881-C881)&lt;=0.05,"T"," ")</f>
        <v> </v>
      </c>
    </row>
    <row r="882" customFormat="false" ht="14.65" hidden="false" customHeight="false" outlineLevel="0" collapsed="false">
      <c r="A882" s="0" t="n">
        <f aca="false">A881+0.1</f>
        <v>365.65000000002</v>
      </c>
      <c r="B882" s="0" t="n">
        <f aca="false">0.4*(0.00785)*(373.15-A882)/0.015</f>
        <v>1.56999999999584</v>
      </c>
      <c r="C882" s="0" t="n">
        <f aca="false">0.9*(0.0000000567)*(0.00785)*((A882^4)-(298.15^4))</f>
        <v>3.99529104470987</v>
      </c>
      <c r="D882" s="5" t="str">
        <f aca="false">IF(ABS(B882-C882)&lt;=0.05,"T"," ")</f>
        <v> </v>
      </c>
    </row>
    <row r="883" customFormat="false" ht="14.65" hidden="false" customHeight="false" outlineLevel="0" collapsed="false">
      <c r="A883" s="0" t="n">
        <f aca="false">A882+0.1</f>
        <v>365.75000000002</v>
      </c>
      <c r="B883" s="0" t="n">
        <f aca="false">0.4*(0.00785)*(373.15-A883)/0.015</f>
        <v>1.5490666666625</v>
      </c>
      <c r="C883" s="0" t="n">
        <f aca="false">0.9*(0.0000000567)*(0.00785)*((A883^4)-(298.15^4))</f>
        <v>4.00312768848038</v>
      </c>
      <c r="D883" s="5" t="str">
        <f aca="false">IF(ABS(B883-C883)&lt;=0.05,"T"," ")</f>
        <v> </v>
      </c>
    </row>
    <row r="884" customFormat="false" ht="14.65" hidden="false" customHeight="false" outlineLevel="0" collapsed="false">
      <c r="A884" s="0" t="n">
        <f aca="false">A883+0.1</f>
        <v>365.85000000002</v>
      </c>
      <c r="B884" s="0" t="n">
        <f aca="false">0.4*(0.00785)*(373.15-A884)/0.015</f>
        <v>1.52813333332916</v>
      </c>
      <c r="C884" s="0" t="n">
        <f aca="false">0.9*(0.0000000567)*(0.00785)*((A884^4)-(298.15^4))</f>
        <v>4.01097076275687</v>
      </c>
      <c r="D884" s="5" t="str">
        <f aca="false">IF(ABS(B884-C884)&lt;=0.05,"T"," ")</f>
        <v> </v>
      </c>
    </row>
    <row r="885" customFormat="false" ht="14.65" hidden="false" customHeight="false" outlineLevel="0" collapsed="false">
      <c r="A885" s="0" t="n">
        <f aca="false">A884+0.1</f>
        <v>365.95000000002</v>
      </c>
      <c r="B885" s="0" t="n">
        <f aca="false">0.4*(0.00785)*(373.15-A885)/0.015</f>
        <v>1.50719999999582</v>
      </c>
      <c r="C885" s="0" t="n">
        <f aca="false">0.9*(0.0000000567)*(0.00785)*((A885^4)-(298.15^4))</f>
        <v>4.01882027105615</v>
      </c>
      <c r="D885" s="5" t="str">
        <f aca="false">IF(ABS(B885-C885)&lt;=0.05,"T"," ")</f>
        <v> </v>
      </c>
    </row>
    <row r="886" customFormat="false" ht="14.65" hidden="false" customHeight="false" outlineLevel="0" collapsed="false">
      <c r="A886" s="0" t="n">
        <f aca="false">A885+0.1</f>
        <v>366.05000000002</v>
      </c>
      <c r="B886" s="0" t="n">
        <f aca="false">0.4*(0.00785)*(373.15-A886)/0.015</f>
        <v>1.48626666666248</v>
      </c>
      <c r="C886" s="0" t="n">
        <f aca="false">0.9*(0.0000000567)*(0.00785)*((A886^4)-(298.15^4))</f>
        <v>4.02667621689601</v>
      </c>
      <c r="D886" s="5" t="str">
        <f aca="false">IF(ABS(B886-C886)&lt;=0.05,"T"," ")</f>
        <v> </v>
      </c>
    </row>
    <row r="887" customFormat="false" ht="14.65" hidden="false" customHeight="false" outlineLevel="0" collapsed="false">
      <c r="A887" s="0" t="n">
        <f aca="false">A886+0.1</f>
        <v>366.15000000002</v>
      </c>
      <c r="B887" s="0" t="n">
        <f aca="false">0.4*(0.00785)*(373.15-A887)/0.015</f>
        <v>1.46533333332914</v>
      </c>
      <c r="C887" s="0" t="n">
        <f aca="false">0.9*(0.0000000567)*(0.00785)*((A887^4)-(298.15^4))</f>
        <v>4.03453860379519</v>
      </c>
      <c r="D887" s="5" t="str">
        <f aca="false">IF(ABS(B887-C887)&lt;=0.05,"T"," ")</f>
        <v> </v>
      </c>
    </row>
    <row r="888" customFormat="false" ht="14.65" hidden="false" customHeight="false" outlineLevel="0" collapsed="false">
      <c r="A888" s="0" t="n">
        <f aca="false">A887+0.1</f>
        <v>366.25000000002</v>
      </c>
      <c r="B888" s="0" t="n">
        <f aca="false">0.4*(0.00785)*(373.15-A888)/0.015</f>
        <v>1.44439999999581</v>
      </c>
      <c r="C888" s="0" t="n">
        <f aca="false">0.9*(0.0000000567)*(0.00785)*((A888^4)-(298.15^4))</f>
        <v>4.0424074352734</v>
      </c>
      <c r="D888" s="5" t="str">
        <f aca="false">IF(ABS(B888-C888)&lt;=0.05,"T"," ")</f>
        <v> </v>
      </c>
    </row>
    <row r="889" customFormat="false" ht="14.65" hidden="false" customHeight="false" outlineLevel="0" collapsed="false">
      <c r="A889" s="0" t="n">
        <f aca="false">A888+0.1</f>
        <v>366.35000000002</v>
      </c>
      <c r="B889" s="0" t="n">
        <f aca="false">0.4*(0.00785)*(373.15-A889)/0.015</f>
        <v>1.42346666666247</v>
      </c>
      <c r="C889" s="0" t="n">
        <f aca="false">0.9*(0.0000000567)*(0.00785)*((A889^4)-(298.15^4))</f>
        <v>4.0502827148513</v>
      </c>
      <c r="D889" s="5" t="str">
        <f aca="false">IF(ABS(B889-C889)&lt;=0.05,"T"," ")</f>
        <v> </v>
      </c>
    </row>
    <row r="890" customFormat="false" ht="14.65" hidden="false" customHeight="false" outlineLevel="0" collapsed="false">
      <c r="A890" s="0" t="n">
        <f aca="false">A889+0.1</f>
        <v>366.45000000002</v>
      </c>
      <c r="B890" s="0" t="n">
        <f aca="false">0.4*(0.00785)*(373.15-A890)/0.015</f>
        <v>1.40253333332913</v>
      </c>
      <c r="C890" s="0" t="n">
        <f aca="false">0.9*(0.0000000567)*(0.00785)*((A890^4)-(298.15^4))</f>
        <v>4.05816444605051</v>
      </c>
      <c r="D890" s="5" t="str">
        <f aca="false">IF(ABS(B890-C890)&lt;=0.05,"T"," ")</f>
        <v> </v>
      </c>
    </row>
    <row r="891" customFormat="false" ht="14.65" hidden="false" customHeight="false" outlineLevel="0" collapsed="false">
      <c r="A891" s="0" t="n">
        <f aca="false">A890+0.1</f>
        <v>366.55000000002</v>
      </c>
      <c r="B891" s="0" t="n">
        <f aca="false">0.4*(0.00785)*(373.15-A891)/0.015</f>
        <v>1.38159999999579</v>
      </c>
      <c r="C891" s="0" t="n">
        <f aca="false">0.9*(0.0000000567)*(0.00785)*((A891^4)-(298.15^4))</f>
        <v>4.06605263239363</v>
      </c>
      <c r="D891" s="5" t="str">
        <f aca="false">IF(ABS(B891-C891)&lt;=0.05,"T"," ")</f>
        <v> </v>
      </c>
    </row>
    <row r="892" customFormat="false" ht="14.65" hidden="false" customHeight="false" outlineLevel="0" collapsed="false">
      <c r="A892" s="0" t="n">
        <f aca="false">A891+0.1</f>
        <v>366.65000000002</v>
      </c>
      <c r="B892" s="0" t="n">
        <f aca="false">0.4*(0.00785)*(373.15-A892)/0.015</f>
        <v>1.36066666666245</v>
      </c>
      <c r="C892" s="0" t="n">
        <f aca="false">0.9*(0.0000000567)*(0.00785)*((A892^4)-(298.15^4))</f>
        <v>4.07394727740421</v>
      </c>
      <c r="D892" s="5" t="str">
        <f aca="false">IF(ABS(B892-C892)&lt;=0.05,"T"," ")</f>
        <v> </v>
      </c>
    </row>
    <row r="893" customFormat="false" ht="14.65" hidden="false" customHeight="false" outlineLevel="0" collapsed="false">
      <c r="A893" s="0" t="n">
        <f aca="false">A892+0.1</f>
        <v>366.75000000002</v>
      </c>
      <c r="B893" s="0" t="n">
        <f aca="false">0.4*(0.00785)*(373.15-A893)/0.015</f>
        <v>1.33973333332912</v>
      </c>
      <c r="C893" s="0" t="n">
        <f aca="false">0.9*(0.0000000567)*(0.00785)*((A893^4)-(298.15^4))</f>
        <v>4.08184838460675</v>
      </c>
      <c r="D893" s="5" t="str">
        <f aca="false">IF(ABS(B893-C893)&lt;=0.05,"T"," ")</f>
        <v> </v>
      </c>
    </row>
    <row r="894" customFormat="false" ht="14.65" hidden="false" customHeight="false" outlineLevel="0" collapsed="false">
      <c r="A894" s="0" t="n">
        <f aca="false">A893+0.1</f>
        <v>366.85000000002</v>
      </c>
      <c r="B894" s="0" t="n">
        <f aca="false">0.4*(0.00785)*(373.15-A894)/0.015</f>
        <v>1.31879999999578</v>
      </c>
      <c r="C894" s="0" t="n">
        <f aca="false">0.9*(0.0000000567)*(0.00785)*((A894^4)-(298.15^4))</f>
        <v>4.08975595752674</v>
      </c>
      <c r="D894" s="5" t="str">
        <f aca="false">IF(ABS(B894-C894)&lt;=0.05,"T"," ")</f>
        <v> </v>
      </c>
    </row>
    <row r="895" customFormat="false" ht="14.65" hidden="false" customHeight="false" outlineLevel="0" collapsed="false">
      <c r="A895" s="0" t="n">
        <f aca="false">A894+0.1</f>
        <v>366.95000000002</v>
      </c>
      <c r="B895" s="0" t="n">
        <f aca="false">0.4*(0.00785)*(373.15-A895)/0.015</f>
        <v>1.29786666666244</v>
      </c>
      <c r="C895" s="0" t="n">
        <f aca="false">0.9*(0.0000000567)*(0.00785)*((A895^4)-(298.15^4))</f>
        <v>4.0976699996906</v>
      </c>
      <c r="D895" s="5" t="str">
        <f aca="false">IF(ABS(B895-C895)&lt;=0.05,"T"," ")</f>
        <v> </v>
      </c>
    </row>
    <row r="896" customFormat="false" ht="14.65" hidden="false" customHeight="false" outlineLevel="0" collapsed="false">
      <c r="A896" s="0" t="n">
        <f aca="false">A895+0.1</f>
        <v>367.05000000002</v>
      </c>
      <c r="B896" s="0" t="n">
        <f aca="false">0.4*(0.00785)*(373.15-A896)/0.015</f>
        <v>1.2769333333291</v>
      </c>
      <c r="C896" s="0" t="n">
        <f aca="false">0.9*(0.0000000567)*(0.00785)*((A896^4)-(298.15^4))</f>
        <v>4.10559051462573</v>
      </c>
      <c r="D896" s="5" t="str">
        <f aca="false">IF(ABS(B896-C896)&lt;=0.05,"T"," ")</f>
        <v> </v>
      </c>
    </row>
    <row r="897" customFormat="false" ht="14.65" hidden="false" customHeight="false" outlineLevel="0" collapsed="false">
      <c r="A897" s="0" t="n">
        <f aca="false">A896+0.1</f>
        <v>367.15000000002</v>
      </c>
      <c r="B897" s="0" t="n">
        <f aca="false">0.4*(0.00785)*(373.15-A897)/0.015</f>
        <v>1.25599999999576</v>
      </c>
      <c r="C897" s="0" t="n">
        <f aca="false">0.9*(0.0000000567)*(0.00785)*((A897^4)-(298.15^4))</f>
        <v>4.1135175058605</v>
      </c>
      <c r="D897" s="5" t="str">
        <f aca="false">IF(ABS(B897-C897)&lt;=0.05,"T"," ")</f>
        <v> </v>
      </c>
    </row>
    <row r="898" customFormat="false" ht="14.65" hidden="false" customHeight="false" outlineLevel="0" collapsed="false">
      <c r="A898" s="0" t="n">
        <f aca="false">A897+0.1</f>
        <v>367.25000000002</v>
      </c>
      <c r="B898" s="0" t="n">
        <f aca="false">0.4*(0.00785)*(373.15-A898)/0.015</f>
        <v>1.23506666666243</v>
      </c>
      <c r="C898" s="0" t="n">
        <f aca="false">0.9*(0.0000000567)*(0.00785)*((A898^4)-(298.15^4))</f>
        <v>4.1214509769242</v>
      </c>
      <c r="D898" s="5" t="str">
        <f aca="false">IF(ABS(B898-C898)&lt;=0.05,"T"," ")</f>
        <v> </v>
      </c>
    </row>
    <row r="899" customFormat="false" ht="14.65" hidden="false" customHeight="false" outlineLevel="0" collapsed="false">
      <c r="A899" s="0" t="n">
        <f aca="false">A898+0.1</f>
        <v>367.35000000002</v>
      </c>
      <c r="B899" s="0" t="n">
        <f aca="false">0.4*(0.00785)*(373.15-A899)/0.015</f>
        <v>1.21413333332909</v>
      </c>
      <c r="C899" s="0" t="n">
        <f aca="false">0.9*(0.0000000567)*(0.00785)*((A899^4)-(298.15^4))</f>
        <v>4.12939093134713</v>
      </c>
      <c r="D899" s="5" t="str">
        <f aca="false">IF(ABS(B899-C899)&lt;=0.05,"T"," ")</f>
        <v> </v>
      </c>
    </row>
    <row r="900" customFormat="false" ht="14.65" hidden="false" customHeight="false" outlineLevel="0" collapsed="false">
      <c r="A900" s="0" t="n">
        <f aca="false">A899+0.1</f>
        <v>367.45000000002</v>
      </c>
      <c r="B900" s="0" t="n">
        <f aca="false">0.4*(0.00785)*(373.15-A900)/0.015</f>
        <v>1.19319999999575</v>
      </c>
      <c r="C900" s="0" t="n">
        <f aca="false">0.9*(0.0000000567)*(0.00785)*((A900^4)-(298.15^4))</f>
        <v>4.13733737266054</v>
      </c>
      <c r="D900" s="5" t="str">
        <f aca="false">IF(ABS(B900-C900)&lt;=0.05,"T"," ")</f>
        <v> </v>
      </c>
    </row>
    <row r="901" customFormat="false" ht="14.65" hidden="false" customHeight="false" outlineLevel="0" collapsed="false">
      <c r="A901" s="0" t="n">
        <f aca="false">A900+0.1</f>
        <v>367.55000000002</v>
      </c>
      <c r="B901" s="0" t="n">
        <f aca="false">0.4*(0.00785)*(373.15-A901)/0.015</f>
        <v>1.17226666666241</v>
      </c>
      <c r="C901" s="0" t="n">
        <f aca="false">0.9*(0.0000000567)*(0.00785)*((A901^4)-(298.15^4))</f>
        <v>4.14529030439661</v>
      </c>
      <c r="D901" s="5" t="str">
        <f aca="false">IF(ABS(B901-C901)&lt;=0.05,"T"," ")</f>
        <v> </v>
      </c>
    </row>
    <row r="902" customFormat="false" ht="14.65" hidden="false" customHeight="false" outlineLevel="0" collapsed="false">
      <c r="A902" s="0" t="n">
        <f aca="false">A901+0.1</f>
        <v>367.65000000002</v>
      </c>
      <c r="B902" s="0" t="n">
        <f aca="false">0.4*(0.00785)*(373.15-A902)/0.015</f>
        <v>1.15133333332907</v>
      </c>
      <c r="C902" s="0" t="n">
        <f aca="false">0.9*(0.0000000567)*(0.00785)*((A902^4)-(298.15^4))</f>
        <v>4.15324973008851</v>
      </c>
      <c r="D902" s="5" t="str">
        <f aca="false">IF(ABS(B902-C902)&lt;=0.05,"T"," ")</f>
        <v> </v>
      </c>
    </row>
    <row r="903" customFormat="false" ht="14.65" hidden="false" customHeight="false" outlineLevel="0" collapsed="false">
      <c r="A903" s="0" t="n">
        <f aca="false">A902+0.1</f>
        <v>367.75000000002</v>
      </c>
      <c r="B903" s="0" t="n">
        <f aca="false">0.4*(0.00785)*(373.15-A903)/0.015</f>
        <v>1.13039999999574</v>
      </c>
      <c r="C903" s="0" t="n">
        <f aca="false">0.9*(0.0000000567)*(0.00785)*((A903^4)-(298.15^4))</f>
        <v>4.16121565327038</v>
      </c>
      <c r="D903" s="5" t="str">
        <f aca="false">IF(ABS(B903-C903)&lt;=0.05,"T"," ")</f>
        <v> </v>
      </c>
    </row>
    <row r="904" customFormat="false" ht="14.65" hidden="false" customHeight="false" outlineLevel="0" collapsed="false">
      <c r="A904" s="0" t="n">
        <f aca="false">A903+0.1</f>
        <v>367.85000000002</v>
      </c>
      <c r="B904" s="0" t="n">
        <f aca="false">0.4*(0.00785)*(373.15-A904)/0.015</f>
        <v>1.1094666666624</v>
      </c>
      <c r="C904" s="0" t="n">
        <f aca="false">0.9*(0.0000000567)*(0.00785)*((A904^4)-(298.15^4))</f>
        <v>4.16918807747729</v>
      </c>
      <c r="D904" s="5" t="str">
        <f aca="false">IF(ABS(B904-C904)&lt;=0.05,"T"," ")</f>
        <v> </v>
      </c>
    </row>
    <row r="905" customFormat="false" ht="14.65" hidden="false" customHeight="false" outlineLevel="0" collapsed="false">
      <c r="A905" s="0" t="n">
        <f aca="false">A904+0.1</f>
        <v>367.95000000002</v>
      </c>
      <c r="B905" s="0" t="n">
        <f aca="false">0.4*(0.00785)*(373.15-A905)/0.015</f>
        <v>1.08853333332906</v>
      </c>
      <c r="C905" s="0" t="n">
        <f aca="false">0.9*(0.0000000567)*(0.00785)*((A905^4)-(298.15^4))</f>
        <v>4.1771670062453</v>
      </c>
      <c r="D905" s="5" t="str">
        <f aca="false">IF(ABS(B905-C905)&lt;=0.05,"T"," ")</f>
        <v> </v>
      </c>
    </row>
    <row r="906" customFormat="false" ht="14.65" hidden="false" customHeight="false" outlineLevel="0" collapsed="false">
      <c r="A906" s="0" t="n">
        <f aca="false">A905+0.1</f>
        <v>368.05000000002</v>
      </c>
      <c r="B906" s="0" t="n">
        <f aca="false">0.4*(0.00785)*(373.15-A906)/0.015</f>
        <v>1.06759999999572</v>
      </c>
      <c r="C906" s="0" t="n">
        <f aca="false">0.9*(0.0000000567)*(0.00785)*((A906^4)-(298.15^4))</f>
        <v>4.18515244311141</v>
      </c>
      <c r="D906" s="5" t="str">
        <f aca="false">IF(ABS(B906-C906)&lt;=0.05,"T"," ")</f>
        <v> </v>
      </c>
    </row>
    <row r="907" customFormat="false" ht="14.65" hidden="false" customHeight="false" outlineLevel="0" collapsed="false">
      <c r="A907" s="0" t="n">
        <f aca="false">A906+0.1</f>
        <v>368.15000000002</v>
      </c>
      <c r="B907" s="0" t="n">
        <f aca="false">0.4*(0.00785)*(373.15-A907)/0.015</f>
        <v>1.04666666666238</v>
      </c>
      <c r="C907" s="0" t="n">
        <f aca="false">0.9*(0.0000000567)*(0.00785)*((A907^4)-(298.15^4))</f>
        <v>4.1931443916136</v>
      </c>
      <c r="D907" s="5" t="str">
        <f aca="false">IF(ABS(B907-C907)&lt;=0.05,"T"," ")</f>
        <v> </v>
      </c>
    </row>
    <row r="908" customFormat="false" ht="14.65" hidden="false" customHeight="false" outlineLevel="0" collapsed="false">
      <c r="A908" s="0" t="n">
        <f aca="false">A907+0.1</f>
        <v>368.25000000002</v>
      </c>
      <c r="B908" s="0" t="n">
        <f aca="false">0.4*(0.00785)*(373.15-A908)/0.015</f>
        <v>1.02573333332905</v>
      </c>
      <c r="C908" s="0" t="n">
        <f aca="false">0.9*(0.0000000567)*(0.00785)*((A908^4)-(298.15^4))</f>
        <v>4.2011428552908</v>
      </c>
      <c r="D908" s="5" t="str">
        <f aca="false">IF(ABS(B908-C908)&lt;=0.05,"T"," ")</f>
        <v> </v>
      </c>
    </row>
    <row r="909" customFormat="false" ht="14.65" hidden="false" customHeight="false" outlineLevel="0" collapsed="false">
      <c r="A909" s="0" t="n">
        <f aca="false">A908+0.1</f>
        <v>368.350000000021</v>
      </c>
      <c r="B909" s="0" t="n">
        <f aca="false">0.4*(0.00785)*(373.15-A909)/0.015</f>
        <v>1.00479999999571</v>
      </c>
      <c r="C909" s="0" t="n">
        <f aca="false">0.9*(0.0000000567)*(0.00785)*((A909^4)-(298.15^4))</f>
        <v>4.2091478376829</v>
      </c>
      <c r="D909" s="5" t="str">
        <f aca="false">IF(ABS(B909-C909)&lt;=0.05,"T"," ")</f>
        <v> </v>
      </c>
    </row>
    <row r="910" customFormat="false" ht="14.65" hidden="false" customHeight="false" outlineLevel="0" collapsed="false">
      <c r="A910" s="0" t="n">
        <f aca="false">A909+0.1</f>
        <v>368.450000000021</v>
      </c>
      <c r="B910" s="0" t="n">
        <f aca="false">0.4*(0.00785)*(373.15-A910)/0.015</f>
        <v>0.983866666662369</v>
      </c>
      <c r="C910" s="0" t="n">
        <f aca="false">0.9*(0.0000000567)*(0.00785)*((A910^4)-(298.15^4))</f>
        <v>4.21715934233076</v>
      </c>
      <c r="D910" s="5" t="str">
        <f aca="false">IF(ABS(B910-C910)&lt;=0.05,"T"," ")</f>
        <v> </v>
      </c>
    </row>
    <row r="911" customFormat="false" ht="14.65" hidden="false" customHeight="false" outlineLevel="0" collapsed="false">
      <c r="A911" s="0" t="n">
        <f aca="false">A910+0.1</f>
        <v>368.550000000021</v>
      </c>
      <c r="B911" s="0" t="n">
        <f aca="false">0.4*(0.00785)*(373.15-A911)/0.015</f>
        <v>0.962933333329031</v>
      </c>
      <c r="C911" s="0" t="n">
        <f aca="false">0.9*(0.0000000567)*(0.00785)*((A911^4)-(298.15^4))</f>
        <v>4.22517737277619</v>
      </c>
      <c r="D911" s="5" t="str">
        <f aca="false">IF(ABS(B911-C911)&lt;=0.05,"T"," ")</f>
        <v> </v>
      </c>
    </row>
    <row r="912" customFormat="false" ht="14.65" hidden="false" customHeight="false" outlineLevel="0" collapsed="false">
      <c r="A912" s="0" t="n">
        <f aca="false">A911+0.1</f>
        <v>368.650000000021</v>
      </c>
      <c r="B912" s="0" t="n">
        <f aca="false">0.4*(0.00785)*(373.15-A912)/0.015</f>
        <v>0.941999999995693</v>
      </c>
      <c r="C912" s="0" t="n">
        <f aca="false">0.9*(0.0000000567)*(0.00785)*((A912^4)-(298.15^4))</f>
        <v>4.23320193256198</v>
      </c>
      <c r="D912" s="5" t="str">
        <f aca="false">IF(ABS(B912-C912)&lt;=0.05,"T"," ")</f>
        <v> </v>
      </c>
    </row>
    <row r="913" customFormat="false" ht="14.65" hidden="false" customHeight="false" outlineLevel="0" collapsed="false">
      <c r="A913" s="0" t="n">
        <f aca="false">A912+0.1</f>
        <v>368.750000000021</v>
      </c>
      <c r="B913" s="0" t="n">
        <f aca="false">0.4*(0.00785)*(373.15-A913)/0.015</f>
        <v>0.921066666662354</v>
      </c>
      <c r="C913" s="0" t="n">
        <f aca="false">0.9*(0.0000000567)*(0.00785)*((A913^4)-(298.15^4))</f>
        <v>4.24123302523186</v>
      </c>
      <c r="D913" s="5" t="str">
        <f aca="false">IF(ABS(B913-C913)&lt;=0.05,"T"," ")</f>
        <v> </v>
      </c>
    </row>
    <row r="914" customFormat="false" ht="14.65" hidden="false" customHeight="false" outlineLevel="0" collapsed="false">
      <c r="A914" s="0" t="n">
        <f aca="false">A913+0.1</f>
        <v>368.850000000021</v>
      </c>
      <c r="B914" s="0" t="n">
        <f aca="false">0.4*(0.00785)*(373.15-A914)/0.015</f>
        <v>0.900133333329016</v>
      </c>
      <c r="C914" s="0" t="n">
        <f aca="false">0.9*(0.0000000567)*(0.00785)*((A914^4)-(298.15^4))</f>
        <v>4.24927065433053</v>
      </c>
      <c r="D914" s="5" t="str">
        <f aca="false">IF(ABS(B914-C914)&lt;=0.05,"T"," ")</f>
        <v> </v>
      </c>
    </row>
    <row r="915" customFormat="false" ht="14.65" hidden="false" customHeight="false" outlineLevel="0" collapsed="false">
      <c r="A915" s="0" t="n">
        <f aca="false">A914+0.1</f>
        <v>368.950000000021</v>
      </c>
      <c r="B915" s="0" t="n">
        <f aca="false">0.4*(0.00785)*(373.15-A915)/0.015</f>
        <v>0.879199999995678</v>
      </c>
      <c r="C915" s="0" t="n">
        <f aca="false">0.9*(0.0000000567)*(0.00785)*((A915^4)-(298.15^4))</f>
        <v>4.25731482340366</v>
      </c>
      <c r="D915" s="5" t="str">
        <f aca="false">IF(ABS(B915-C915)&lt;=0.05,"T"," ")</f>
        <v> </v>
      </c>
    </row>
    <row r="916" customFormat="false" ht="14.65" hidden="false" customHeight="false" outlineLevel="0" collapsed="false">
      <c r="A916" s="0" t="n">
        <f aca="false">A915+0.1</f>
        <v>369.050000000021</v>
      </c>
      <c r="B916" s="0" t="n">
        <f aca="false">0.4*(0.00785)*(373.15-A916)/0.015</f>
        <v>0.85826666666234</v>
      </c>
      <c r="C916" s="0" t="n">
        <f aca="false">0.9*(0.0000000567)*(0.00785)*((A916^4)-(298.15^4))</f>
        <v>4.26536553599786</v>
      </c>
      <c r="D916" s="5" t="str">
        <f aca="false">IF(ABS(B916-C916)&lt;=0.05,"T"," ")</f>
        <v> </v>
      </c>
    </row>
    <row r="917" customFormat="false" ht="14.65" hidden="false" customHeight="false" outlineLevel="0" collapsed="false">
      <c r="A917" s="0" t="n">
        <f aca="false">A916+0.1</f>
        <v>369.150000000021</v>
      </c>
      <c r="B917" s="0" t="n">
        <f aca="false">0.4*(0.00785)*(373.15-A917)/0.015</f>
        <v>0.837333333329002</v>
      </c>
      <c r="C917" s="0" t="n">
        <f aca="false">0.9*(0.0000000567)*(0.00785)*((A917^4)-(298.15^4))</f>
        <v>4.27342279566073</v>
      </c>
      <c r="D917" s="5" t="str">
        <f aca="false">IF(ABS(B917-C917)&lt;=0.05,"T"," ")</f>
        <v> </v>
      </c>
    </row>
    <row r="918" customFormat="false" ht="14.65" hidden="false" customHeight="false" outlineLevel="0" collapsed="false">
      <c r="A918" s="0" t="n">
        <f aca="false">A917+0.1</f>
        <v>369.250000000021</v>
      </c>
      <c r="B918" s="0" t="n">
        <f aca="false">0.4*(0.00785)*(373.15-A918)/0.015</f>
        <v>0.816399999995664</v>
      </c>
      <c r="C918" s="0" t="n">
        <f aca="false">0.9*(0.0000000567)*(0.00785)*((A918^4)-(298.15^4))</f>
        <v>4.28148660594082</v>
      </c>
      <c r="D918" s="5" t="str">
        <f aca="false">IF(ABS(B918-C918)&lt;=0.05,"T"," ")</f>
        <v> </v>
      </c>
    </row>
    <row r="919" customFormat="false" ht="14.65" hidden="false" customHeight="false" outlineLevel="0" collapsed="false">
      <c r="A919" s="0" t="n">
        <f aca="false">A918+0.1</f>
        <v>369.350000000021</v>
      </c>
      <c r="B919" s="0" t="n">
        <f aca="false">0.4*(0.00785)*(373.15-A919)/0.015</f>
        <v>0.795466666662326</v>
      </c>
      <c r="C919" s="0" t="n">
        <f aca="false">0.9*(0.0000000567)*(0.00785)*((A919^4)-(298.15^4))</f>
        <v>4.28955697038762</v>
      </c>
      <c r="D919" s="5" t="str">
        <f aca="false">IF(ABS(B919-C919)&lt;=0.05,"T"," ")</f>
        <v> </v>
      </c>
    </row>
    <row r="920" customFormat="false" ht="14.65" hidden="false" customHeight="false" outlineLevel="0" collapsed="false">
      <c r="A920" s="0" t="n">
        <f aca="false">A919+0.1</f>
        <v>369.450000000021</v>
      </c>
      <c r="B920" s="0" t="n">
        <f aca="false">0.4*(0.00785)*(373.15-A920)/0.015</f>
        <v>0.774533333328988</v>
      </c>
      <c r="C920" s="0" t="n">
        <f aca="false">0.9*(0.0000000567)*(0.00785)*((A920^4)-(298.15^4))</f>
        <v>4.29763389255161</v>
      </c>
      <c r="D920" s="5" t="str">
        <f aca="false">IF(ABS(B920-C920)&lt;=0.05,"T"," ")</f>
        <v> </v>
      </c>
    </row>
    <row r="921" customFormat="false" ht="14.65" hidden="false" customHeight="false" outlineLevel="0" collapsed="false">
      <c r="A921" s="0" t="n">
        <f aca="false">A920+0.1</f>
        <v>369.550000000021</v>
      </c>
      <c r="B921" s="0" t="n">
        <f aca="false">0.4*(0.00785)*(373.15-A921)/0.015</f>
        <v>0.75359999999565</v>
      </c>
      <c r="C921" s="0" t="n">
        <f aca="false">0.9*(0.0000000567)*(0.00785)*((A921^4)-(298.15^4))</f>
        <v>4.30571737598422</v>
      </c>
      <c r="D921" s="5" t="str">
        <f aca="false">IF(ABS(B921-C921)&lt;=0.05,"T"," ")</f>
        <v> </v>
      </c>
    </row>
    <row r="922" customFormat="false" ht="14.65" hidden="false" customHeight="false" outlineLevel="0" collapsed="false">
      <c r="A922" s="0" t="n">
        <f aca="false">A921+0.1</f>
        <v>369.650000000021</v>
      </c>
      <c r="B922" s="0" t="n">
        <f aca="false">0.4*(0.00785)*(373.15-A922)/0.015</f>
        <v>0.732666666662312</v>
      </c>
      <c r="C922" s="0" t="n">
        <f aca="false">0.9*(0.0000000567)*(0.00785)*((A922^4)-(298.15^4))</f>
        <v>4.31380742423784</v>
      </c>
      <c r="D922" s="5" t="str">
        <f aca="false">IF(ABS(B922-C922)&lt;=0.05,"T"," ")</f>
        <v> </v>
      </c>
    </row>
    <row r="923" customFormat="false" ht="14.65" hidden="false" customHeight="false" outlineLevel="0" collapsed="false">
      <c r="A923" s="0" t="n">
        <f aca="false">A922+0.1</f>
        <v>369.750000000021</v>
      </c>
      <c r="B923" s="0" t="n">
        <f aca="false">0.4*(0.00785)*(373.15-A923)/0.015</f>
        <v>0.711733333328974</v>
      </c>
      <c r="C923" s="0" t="n">
        <f aca="false">0.9*(0.0000000567)*(0.00785)*((A923^4)-(298.15^4))</f>
        <v>4.32190404086583</v>
      </c>
      <c r="D923" s="5" t="str">
        <f aca="false">IF(ABS(B923-C923)&lt;=0.05,"T"," ")</f>
        <v> </v>
      </c>
    </row>
    <row r="924" customFormat="false" ht="14.65" hidden="false" customHeight="false" outlineLevel="0" collapsed="false">
      <c r="A924" s="0" t="n">
        <f aca="false">A923+0.1</f>
        <v>369.850000000021</v>
      </c>
      <c r="B924" s="0" t="n">
        <f aca="false">0.4*(0.00785)*(373.15-A924)/0.015</f>
        <v>0.690799999995636</v>
      </c>
      <c r="C924" s="0" t="n">
        <f aca="false">0.9*(0.0000000567)*(0.00785)*((A924^4)-(298.15^4))</f>
        <v>4.3300072294225</v>
      </c>
      <c r="D924" s="5" t="str">
        <f aca="false">IF(ABS(B924-C924)&lt;=0.05,"T"," ")</f>
        <v> </v>
      </c>
    </row>
    <row r="925" customFormat="false" ht="14.65" hidden="false" customHeight="false" outlineLevel="0" collapsed="false">
      <c r="A925" s="0" t="n">
        <f aca="false">A924+0.1</f>
        <v>369.950000000021</v>
      </c>
      <c r="B925" s="0" t="n">
        <f aca="false">0.4*(0.00785)*(373.15-A925)/0.015</f>
        <v>0.669866666662297</v>
      </c>
      <c r="C925" s="0" t="n">
        <f aca="false">0.9*(0.0000000567)*(0.00785)*((A925^4)-(298.15^4))</f>
        <v>4.33811699346312</v>
      </c>
      <c r="D925" s="5" t="str">
        <f aca="false">IF(ABS(B925-C925)&lt;=0.05,"T"," ")</f>
        <v> </v>
      </c>
    </row>
    <row r="926" customFormat="false" ht="14.65" hidden="false" customHeight="false" outlineLevel="0" collapsed="false">
      <c r="A926" s="0" t="n">
        <f aca="false">A925+0.1</f>
        <v>370.050000000021</v>
      </c>
      <c r="B926" s="0" t="n">
        <f aca="false">0.4*(0.00785)*(373.15-A926)/0.015</f>
        <v>0.648933333328959</v>
      </c>
      <c r="C926" s="0" t="n">
        <f aca="false">0.9*(0.0000000567)*(0.00785)*((A926^4)-(298.15^4))</f>
        <v>4.34623333654394</v>
      </c>
      <c r="D926" s="5" t="str">
        <f aca="false">IF(ABS(B926-C926)&lt;=0.05,"T"," ")</f>
        <v> </v>
      </c>
    </row>
    <row r="927" customFormat="false" ht="14.65" hidden="false" customHeight="false" outlineLevel="0" collapsed="false">
      <c r="A927" s="0" t="n">
        <f aca="false">A926+0.1</f>
        <v>370.150000000021</v>
      </c>
      <c r="B927" s="0" t="n">
        <f aca="false">0.4*(0.00785)*(373.15-A927)/0.015</f>
        <v>0.627999999995621</v>
      </c>
      <c r="C927" s="0" t="n">
        <f aca="false">0.9*(0.0000000567)*(0.00785)*((A927^4)-(298.15^4))</f>
        <v>4.35435626222216</v>
      </c>
      <c r="D927" s="5" t="str">
        <f aca="false">IF(ABS(B927-C927)&lt;=0.05,"T"," ")</f>
        <v> </v>
      </c>
    </row>
    <row r="928" customFormat="false" ht="14.65" hidden="false" customHeight="false" outlineLevel="0" collapsed="false">
      <c r="A928" s="0" t="n">
        <f aca="false">A927+0.1</f>
        <v>370.250000000021</v>
      </c>
      <c r="B928" s="0" t="n">
        <f aca="false">0.4*(0.00785)*(373.15-A928)/0.015</f>
        <v>0.607066666662283</v>
      </c>
      <c r="C928" s="0" t="n">
        <f aca="false">0.9*(0.0000000567)*(0.00785)*((A928^4)-(298.15^4))</f>
        <v>4.36248577405593</v>
      </c>
      <c r="D928" s="5" t="str">
        <f aca="false">IF(ABS(B928-C928)&lt;=0.05,"T"," ")</f>
        <v> </v>
      </c>
    </row>
    <row r="929" customFormat="false" ht="14.65" hidden="false" customHeight="false" outlineLevel="0" collapsed="false">
      <c r="A929" s="0" t="n">
        <f aca="false">A928+0.1</f>
        <v>370.350000000021</v>
      </c>
      <c r="B929" s="0" t="n">
        <f aca="false">0.4*(0.00785)*(373.15-A929)/0.015</f>
        <v>0.586133333328945</v>
      </c>
      <c r="C929" s="0" t="n">
        <f aca="false">0.9*(0.0000000567)*(0.00785)*((A929^4)-(298.15^4))</f>
        <v>4.37062187560437</v>
      </c>
      <c r="D929" s="5" t="str">
        <f aca="false">IF(ABS(B929-C929)&lt;=0.05,"T"," ")</f>
        <v> </v>
      </c>
    </row>
    <row r="930" customFormat="false" ht="14.65" hidden="false" customHeight="false" outlineLevel="0" collapsed="false">
      <c r="A930" s="0" t="n">
        <f aca="false">A929+0.1</f>
        <v>370.450000000021</v>
      </c>
      <c r="B930" s="0" t="n">
        <f aca="false">0.4*(0.00785)*(373.15-A930)/0.015</f>
        <v>0.565199999995607</v>
      </c>
      <c r="C930" s="0" t="n">
        <f aca="false">0.9*(0.0000000567)*(0.00785)*((A930^4)-(298.15^4))</f>
        <v>4.37876457042758</v>
      </c>
      <c r="D930" s="5" t="str">
        <f aca="false">IF(ABS(B930-C930)&lt;=0.05,"T"," ")</f>
        <v> </v>
      </c>
    </row>
    <row r="931" customFormat="false" ht="14.65" hidden="false" customHeight="false" outlineLevel="0" collapsed="false">
      <c r="A931" s="0" t="n">
        <f aca="false">A930+0.1</f>
        <v>370.550000000021</v>
      </c>
      <c r="B931" s="0" t="n">
        <f aca="false">0.4*(0.00785)*(373.15-A931)/0.015</f>
        <v>0.544266666662269</v>
      </c>
      <c r="C931" s="0" t="n">
        <f aca="false">0.9*(0.0000000567)*(0.00785)*((A931^4)-(298.15^4))</f>
        <v>4.38691386208659</v>
      </c>
      <c r="D931" s="5" t="str">
        <f aca="false">IF(ABS(B931-C931)&lt;=0.05,"T"," ")</f>
        <v> </v>
      </c>
    </row>
    <row r="932" customFormat="false" ht="14.65" hidden="false" customHeight="false" outlineLevel="0" collapsed="false">
      <c r="A932" s="0" t="n">
        <f aca="false">A931+0.1</f>
        <v>370.650000000021</v>
      </c>
      <c r="B932" s="0" t="n">
        <f aca="false">0.4*(0.00785)*(373.15-A932)/0.015</f>
        <v>0.523333333328931</v>
      </c>
      <c r="C932" s="0" t="n">
        <f aca="false">0.9*(0.0000000567)*(0.00785)*((A932^4)-(298.15^4))</f>
        <v>4.39506975414341</v>
      </c>
      <c r="D932" s="5" t="str">
        <f aca="false">IF(ABS(B932-C932)&lt;=0.05,"T"," ")</f>
        <v> </v>
      </c>
    </row>
    <row r="933" customFormat="false" ht="14.65" hidden="false" customHeight="false" outlineLevel="0" collapsed="false">
      <c r="A933" s="0" t="n">
        <f aca="false">A932+0.1</f>
        <v>370.750000000021</v>
      </c>
      <c r="B933" s="0" t="n">
        <f aca="false">0.4*(0.00785)*(373.15-A933)/0.015</f>
        <v>0.502399999995593</v>
      </c>
      <c r="C933" s="0" t="n">
        <f aca="false">0.9*(0.0000000567)*(0.00785)*((A933^4)-(298.15^4))</f>
        <v>4.40323225016101</v>
      </c>
      <c r="D933" s="5" t="str">
        <f aca="false">IF(ABS(B933-C933)&lt;=0.05,"T"," ")</f>
        <v> </v>
      </c>
    </row>
    <row r="934" customFormat="false" ht="14.65" hidden="false" customHeight="false" outlineLevel="0" collapsed="false">
      <c r="A934" s="0" t="n">
        <f aca="false">A933+0.1</f>
        <v>370.850000000021</v>
      </c>
      <c r="B934" s="0" t="n">
        <f aca="false">0.4*(0.00785)*(373.15-A934)/0.015</f>
        <v>0.481466666662254</v>
      </c>
      <c r="C934" s="0" t="n">
        <f aca="false">0.9*(0.0000000567)*(0.00785)*((A934^4)-(298.15^4))</f>
        <v>4.41140135370332</v>
      </c>
      <c r="D934" s="5" t="str">
        <f aca="false">IF(ABS(B934-C934)&lt;=0.05,"T"," ")</f>
        <v> </v>
      </c>
    </row>
    <row r="935" customFormat="false" ht="14.65" hidden="false" customHeight="false" outlineLevel="0" collapsed="false">
      <c r="A935" s="0" t="n">
        <f aca="false">A934+0.1</f>
        <v>370.950000000021</v>
      </c>
      <c r="B935" s="0" t="n">
        <f aca="false">0.4*(0.00785)*(373.15-A935)/0.015</f>
        <v>0.460533333328916</v>
      </c>
      <c r="C935" s="0" t="n">
        <f aca="false">0.9*(0.0000000567)*(0.00785)*((A935^4)-(298.15^4))</f>
        <v>4.41957706833522</v>
      </c>
      <c r="D935" s="5" t="str">
        <f aca="false">IF(ABS(B935-C935)&lt;=0.05,"T"," ")</f>
        <v> </v>
      </c>
    </row>
    <row r="936" customFormat="false" ht="14.65" hidden="false" customHeight="false" outlineLevel="0" collapsed="false">
      <c r="A936" s="0" t="n">
        <f aca="false">A935+0.1</f>
        <v>371.050000000021</v>
      </c>
      <c r="B936" s="0" t="n">
        <f aca="false">0.4*(0.00785)*(373.15-A936)/0.015</f>
        <v>0.439599999995578</v>
      </c>
      <c r="C936" s="0" t="n">
        <f aca="false">0.9*(0.0000000567)*(0.00785)*((A936^4)-(298.15^4))</f>
        <v>4.42775939762258</v>
      </c>
      <c r="D936" s="5" t="str">
        <f aca="false">IF(ABS(B936-C936)&lt;=0.05,"T"," ")</f>
        <v> </v>
      </c>
    </row>
    <row r="937" customFormat="false" ht="14.65" hidden="false" customHeight="false" outlineLevel="0" collapsed="false">
      <c r="A937" s="0" t="n">
        <f aca="false">A936+0.1</f>
        <v>371.150000000021</v>
      </c>
      <c r="B937" s="0" t="n">
        <f aca="false">0.4*(0.00785)*(373.15-A937)/0.015</f>
        <v>0.41866666666224</v>
      </c>
      <c r="C937" s="0" t="n">
        <f aca="false">0.9*(0.0000000567)*(0.00785)*((A937^4)-(298.15^4))</f>
        <v>4.4359483451322</v>
      </c>
      <c r="D937" s="5" t="str">
        <f aca="false">IF(ABS(B937-C937)&lt;=0.05,"T"," ")</f>
        <v> </v>
      </c>
    </row>
    <row r="938" customFormat="false" ht="14.65" hidden="false" customHeight="false" outlineLevel="0" collapsed="false">
      <c r="A938" s="0" t="n">
        <f aca="false">A937+0.1</f>
        <v>371.250000000021</v>
      </c>
      <c r="B938" s="0" t="n">
        <f aca="false">0.4*(0.00785)*(373.15-A938)/0.015</f>
        <v>0.397733333328902</v>
      </c>
      <c r="C938" s="0" t="n">
        <f aca="false">0.9*(0.0000000567)*(0.00785)*((A938^4)-(298.15^4))</f>
        <v>4.44414391443186</v>
      </c>
      <c r="D938" s="5" t="str">
        <f aca="false">IF(ABS(B938-C938)&lt;=0.05,"T"," ")</f>
        <v> </v>
      </c>
    </row>
    <row r="939" customFormat="false" ht="14.65" hidden="false" customHeight="false" outlineLevel="0" collapsed="false">
      <c r="A939" s="0" t="n">
        <f aca="false">A938+0.1</f>
        <v>371.350000000021</v>
      </c>
      <c r="B939" s="0" t="n">
        <f aca="false">0.4*(0.00785)*(373.15-A939)/0.015</f>
        <v>0.376799999995564</v>
      </c>
      <c r="C939" s="0" t="n">
        <f aca="false">0.9*(0.0000000567)*(0.00785)*((A939^4)-(298.15^4))</f>
        <v>4.45234610909029</v>
      </c>
      <c r="D939" s="5" t="str">
        <f aca="false">IF(ABS(B939-C939)&lt;=0.05,"T"," ")</f>
        <v> </v>
      </c>
    </row>
    <row r="940" customFormat="false" ht="14.65" hidden="false" customHeight="false" outlineLevel="0" collapsed="false">
      <c r="A940" s="0" t="n">
        <f aca="false">A939+0.1</f>
        <v>371.450000000021</v>
      </c>
      <c r="B940" s="0" t="n">
        <f aca="false">0.4*(0.00785)*(373.15-A940)/0.015</f>
        <v>0.355866666662226</v>
      </c>
      <c r="C940" s="0" t="n">
        <f aca="false">0.9*(0.0000000567)*(0.00785)*((A940^4)-(298.15^4))</f>
        <v>4.4605549326772</v>
      </c>
      <c r="D940" s="5" t="str">
        <f aca="false">IF(ABS(B940-C940)&lt;=0.05,"T"," ")</f>
        <v> </v>
      </c>
    </row>
    <row r="941" customFormat="false" ht="14.65" hidden="false" customHeight="false" outlineLevel="0" collapsed="false">
      <c r="A941" s="0" t="n">
        <f aca="false">A940+0.1</f>
        <v>371.550000000021</v>
      </c>
      <c r="B941" s="0" t="n">
        <f aca="false">0.4*(0.00785)*(373.15-A941)/0.015</f>
        <v>0.334933333328888</v>
      </c>
      <c r="C941" s="0" t="n">
        <f aca="false">0.9*(0.0000000567)*(0.00785)*((A941^4)-(298.15^4))</f>
        <v>4.46877038876323</v>
      </c>
      <c r="D941" s="5" t="str">
        <f aca="false">IF(ABS(B941-C941)&lt;=0.05,"T"," ")</f>
        <v> </v>
      </c>
    </row>
    <row r="942" customFormat="false" ht="14.65" hidden="false" customHeight="false" outlineLevel="0" collapsed="false">
      <c r="A942" s="0" t="n">
        <f aca="false">A941+0.1</f>
        <v>371.650000000021</v>
      </c>
      <c r="B942" s="0" t="n">
        <f aca="false">0.4*(0.00785)*(373.15-A942)/0.015</f>
        <v>0.31399999999555</v>
      </c>
      <c r="C942" s="0" t="n">
        <f aca="false">0.9*(0.0000000567)*(0.00785)*((A942^4)-(298.15^4))</f>
        <v>4.47699248092002</v>
      </c>
      <c r="D942" s="5" t="str">
        <f aca="false">IF(ABS(B942-C942)&lt;=0.05,"T"," ")</f>
        <v> </v>
      </c>
    </row>
    <row r="943" customFormat="false" ht="14.65" hidden="false" customHeight="false" outlineLevel="0" collapsed="false">
      <c r="A943" s="0" t="n">
        <f aca="false">A942+0.1</f>
        <v>371.750000000021</v>
      </c>
      <c r="B943" s="0" t="n">
        <f aca="false">0.4*(0.00785)*(373.15-A943)/0.015</f>
        <v>0.293066666662212</v>
      </c>
      <c r="C943" s="0" t="n">
        <f aca="false">0.9*(0.0000000567)*(0.00785)*((A943^4)-(298.15^4))</f>
        <v>4.48522121272014</v>
      </c>
      <c r="D943" s="5" t="str">
        <f aca="false">IF(ABS(B943-C943)&lt;=0.05,"T"," ")</f>
        <v> </v>
      </c>
    </row>
    <row r="944" customFormat="false" ht="14.65" hidden="false" customHeight="false" outlineLevel="0" collapsed="false">
      <c r="A944" s="0" t="n">
        <f aca="false">A943+0.1</f>
        <v>371.850000000021</v>
      </c>
      <c r="B944" s="0" t="n">
        <f aca="false">0.4*(0.00785)*(373.15-A944)/0.015</f>
        <v>0.272133333328874</v>
      </c>
      <c r="C944" s="0" t="n">
        <f aca="false">0.9*(0.0000000567)*(0.00785)*((A944^4)-(298.15^4))</f>
        <v>4.49345658773713</v>
      </c>
      <c r="D944" s="5" t="str">
        <f aca="false">IF(ABS(B944-C944)&lt;=0.05,"T"," ")</f>
        <v> </v>
      </c>
    </row>
    <row r="945" customFormat="false" ht="14.65" hidden="false" customHeight="false" outlineLevel="0" collapsed="false">
      <c r="A945" s="0" t="n">
        <f aca="false">A944+0.1</f>
        <v>371.950000000021</v>
      </c>
      <c r="B945" s="0" t="n">
        <f aca="false">0.4*(0.00785)*(373.15-A945)/0.015</f>
        <v>0.251199999995535</v>
      </c>
      <c r="C945" s="0" t="n">
        <f aca="false">0.9*(0.0000000567)*(0.00785)*((A945^4)-(298.15^4))</f>
        <v>4.50169860954551</v>
      </c>
      <c r="D945" s="5" t="str">
        <f aca="false">IF(ABS(B945-C945)&lt;=0.05,"T"," ")</f>
        <v> </v>
      </c>
    </row>
    <row r="946" customFormat="false" ht="14.65" hidden="false" customHeight="false" outlineLevel="0" collapsed="false">
      <c r="A946" s="0" t="n">
        <f aca="false">A945+0.1</f>
        <v>372.050000000021</v>
      </c>
      <c r="B946" s="0" t="n">
        <f aca="false">0.4*(0.00785)*(373.15-A946)/0.015</f>
        <v>0.230266666662197</v>
      </c>
      <c r="C946" s="0" t="n">
        <f aca="false">0.9*(0.0000000567)*(0.00785)*((A946^4)-(298.15^4))</f>
        <v>4.50994728172073</v>
      </c>
      <c r="D946" s="5" t="str">
        <f aca="false">IF(ABS(B946-C946)&lt;=0.05,"T"," ")</f>
        <v> </v>
      </c>
    </row>
    <row r="947" customFormat="false" ht="14.65" hidden="false" customHeight="false" outlineLevel="0" collapsed="false">
      <c r="A947" s="0" t="n">
        <f aca="false">A946+0.1</f>
        <v>372.150000000021</v>
      </c>
      <c r="B947" s="0" t="n">
        <f aca="false">0.4*(0.00785)*(373.15-A947)/0.015</f>
        <v>0.209333333328859</v>
      </c>
      <c r="C947" s="0" t="n">
        <f aca="false">0.9*(0.0000000567)*(0.00785)*((A947^4)-(298.15^4))</f>
        <v>4.51820260783923</v>
      </c>
      <c r="D947" s="5" t="str">
        <f aca="false">IF(ABS(B947-C947)&lt;=0.05,"T"," ")</f>
        <v> </v>
      </c>
    </row>
    <row r="948" customFormat="false" ht="14.65" hidden="false" customHeight="false" outlineLevel="0" collapsed="false">
      <c r="A948" s="0" t="n">
        <f aca="false">A947+0.1</f>
        <v>372.250000000021</v>
      </c>
      <c r="B948" s="0" t="n">
        <f aca="false">0.4*(0.00785)*(373.15-A948)/0.015</f>
        <v>0.188399999995521</v>
      </c>
      <c r="C948" s="0" t="n">
        <f aca="false">0.9*(0.0000000567)*(0.00785)*((A948^4)-(298.15^4))</f>
        <v>4.52646459147839</v>
      </c>
      <c r="D948" s="5" t="str">
        <f aca="false">IF(ABS(B948-C948)&lt;=0.05,"T"," ")</f>
        <v> </v>
      </c>
    </row>
    <row r="949" customFormat="false" ht="14.65" hidden="false" customHeight="false" outlineLevel="0" collapsed="false">
      <c r="A949" s="0" t="n">
        <f aca="false">A948+0.1</f>
        <v>372.350000000021</v>
      </c>
      <c r="B949" s="0" t="n">
        <f aca="false">0.4*(0.00785)*(373.15-A949)/0.015</f>
        <v>0.167466666662183</v>
      </c>
      <c r="C949" s="0" t="n">
        <f aca="false">0.9*(0.0000000567)*(0.00785)*((A949^4)-(298.15^4))</f>
        <v>4.53473323621656</v>
      </c>
      <c r="D949" s="5" t="str">
        <f aca="false">IF(ABS(B949-C949)&lt;=0.05,"T"," ")</f>
        <v> </v>
      </c>
    </row>
    <row r="950" customFormat="false" ht="14.65" hidden="false" customHeight="false" outlineLevel="0" collapsed="false">
      <c r="A950" s="0" t="n">
        <f aca="false">A949+0.1</f>
        <v>372.450000000021</v>
      </c>
      <c r="B950" s="0" t="n">
        <f aca="false">0.4*(0.00785)*(373.15-A950)/0.015</f>
        <v>0.146533333328845</v>
      </c>
      <c r="C950" s="0" t="n">
        <f aca="false">0.9*(0.0000000567)*(0.00785)*((A950^4)-(298.15^4))</f>
        <v>4.54300854563306</v>
      </c>
      <c r="D950" s="5" t="str">
        <f aca="false">IF(ABS(B950-C950)&lt;=0.05,"T"," ")</f>
        <v> </v>
      </c>
    </row>
    <row r="951" customFormat="false" ht="14.65" hidden="false" customHeight="false" outlineLevel="0" collapsed="false">
      <c r="A951" s="0" t="n">
        <f aca="false">A950+0.1</f>
        <v>372.550000000021</v>
      </c>
      <c r="B951" s="0" t="n">
        <f aca="false">0.4*(0.00785)*(373.15-A951)/0.015</f>
        <v>0.125599999995507</v>
      </c>
      <c r="C951" s="0" t="n">
        <f aca="false">0.9*(0.0000000567)*(0.00785)*((A951^4)-(298.15^4))</f>
        <v>4.55129052330815</v>
      </c>
      <c r="D951" s="5" t="str">
        <f aca="false">IF(ABS(B951-C951)&lt;=0.05,"T"," ")</f>
        <v> </v>
      </c>
    </row>
    <row r="952" customFormat="false" ht="14.65" hidden="false" customHeight="false" outlineLevel="0" collapsed="false">
      <c r="A952" s="0" t="n">
        <f aca="false">A951+0.1</f>
        <v>372.650000000021</v>
      </c>
      <c r="B952" s="0" t="n">
        <f aca="false">0.4*(0.00785)*(373.15-A952)/0.015</f>
        <v>0.104666666662169</v>
      </c>
      <c r="C952" s="0" t="n">
        <f aca="false">0.9*(0.0000000567)*(0.00785)*((A952^4)-(298.15^4))</f>
        <v>4.55957917282307</v>
      </c>
      <c r="D952" s="5" t="str">
        <f aca="false">IF(ABS(B952-C952)&lt;=0.05,"T"," ")</f>
        <v> </v>
      </c>
    </row>
    <row r="953" customFormat="false" ht="14.65" hidden="false" customHeight="false" outlineLevel="0" collapsed="false">
      <c r="A953" s="0" t="n">
        <f aca="false">A952+0.1</f>
        <v>372.750000000022</v>
      </c>
      <c r="B953" s="0" t="n">
        <f aca="false">0.4*(0.00785)*(373.15-A953)/0.015</f>
        <v>0.0837333333288307</v>
      </c>
      <c r="C953" s="0" t="n">
        <f aca="false">0.9*(0.0000000567)*(0.00785)*((A953^4)-(298.15^4))</f>
        <v>4.56787449776003</v>
      </c>
      <c r="D953" s="5" t="str">
        <f aca="false">IF(ABS(B953-C953)&lt;=0.05,"T"," ")</f>
        <v> </v>
      </c>
    </row>
    <row r="954" customFormat="false" ht="14.65" hidden="false" customHeight="false" outlineLevel="0" collapsed="false">
      <c r="A954" s="0" t="n">
        <f aca="false">A953+0.1</f>
        <v>372.850000000022</v>
      </c>
      <c r="B954" s="0" t="n">
        <f aca="false">0.4*(0.00785)*(373.15-A954)/0.015</f>
        <v>0.0627999999954926</v>
      </c>
      <c r="C954" s="0" t="n">
        <f aca="false">0.9*(0.0000000567)*(0.00785)*((A954^4)-(298.15^4))</f>
        <v>4.57617650170216</v>
      </c>
      <c r="D954" s="5" t="str">
        <f aca="false">IF(ABS(B954-C954)&lt;=0.05,"T"," ")</f>
        <v> </v>
      </c>
    </row>
    <row r="955" customFormat="false" ht="14.65" hidden="false" customHeight="false" outlineLevel="0" collapsed="false">
      <c r="A955" s="0" t="n">
        <f aca="false">A954+0.1</f>
        <v>372.950000000022</v>
      </c>
      <c r="B955" s="0" t="n">
        <f aca="false">0.4*(0.00785)*(373.15-A955)/0.015</f>
        <v>0.0418666666621545</v>
      </c>
      <c r="C955" s="0" t="n">
        <f aca="false">0.9*(0.0000000567)*(0.00785)*((A955^4)-(298.15^4))</f>
        <v>4.5844851882336</v>
      </c>
      <c r="D955" s="5" t="str">
        <f aca="false">IF(ABS(B955-C955)&lt;=0.05,"T"," ")</f>
        <v> </v>
      </c>
    </row>
    <row r="956" customFormat="false" ht="14.65" hidden="false" customHeight="false" outlineLevel="0" collapsed="false">
      <c r="A956" s="0" t="n">
        <f aca="false">A955+0.1</f>
        <v>373.050000000022</v>
      </c>
      <c r="B956" s="0" t="n">
        <f aca="false">0.4*(0.00785)*(373.15-A956)/0.015</f>
        <v>0.0209333333288164</v>
      </c>
      <c r="C956" s="0" t="n">
        <f aca="false">0.9*(0.0000000567)*(0.00785)*((A956^4)-(298.15^4))</f>
        <v>4.59280056093943</v>
      </c>
      <c r="D956" s="5" t="str">
        <f aca="false">IF(ABS(B956-C956)&lt;=0.05,"T"," ")</f>
        <v> </v>
      </c>
    </row>
    <row r="957" customFormat="false" ht="14.65" hidden="false" customHeight="false" outlineLevel="0" collapsed="false">
      <c r="A957" s="0" t="n">
        <f aca="false">A956+0.1</f>
        <v>373.150000000022</v>
      </c>
      <c r="B957" s="0" t="n">
        <f aca="false">0.4*(0.00785)*(373.15-A957)/0.015</f>
        <v>-4.52170449231441E-012</v>
      </c>
      <c r="C957" s="0" t="n">
        <f aca="false">0.9*(0.0000000567)*(0.00785)*((A957^4)-(298.15^4))</f>
        <v>4.60112262340567</v>
      </c>
      <c r="D957" s="5" t="str">
        <f aca="false">IF(ABS(B957-C957)&lt;=0.05,"T"," ")</f>
        <v> </v>
      </c>
    </row>
    <row r="958" customFormat="false" ht="14.65" hidden="false" customHeight="false" outlineLevel="0" collapsed="false">
      <c r="A958" s="0" t="n">
        <f aca="false">A957+0.1</f>
        <v>373.250000000022</v>
      </c>
      <c r="B958" s="0" t="n">
        <f aca="false">0.4*(0.00785)*(373.15-A958)/0.015</f>
        <v>-0.0209333333378598</v>
      </c>
      <c r="C958" s="0" t="n">
        <f aca="false">0.9*(0.0000000567)*(0.00785)*((A958^4)-(298.15^4))</f>
        <v>4.60945137921935</v>
      </c>
      <c r="D958" s="5" t="str">
        <f aca="false">IF(ABS(B958-C958)&lt;=0.05,"T"," ")</f>
        <v> </v>
      </c>
    </row>
    <row r="959" customFormat="false" ht="14.65" hidden="false" customHeight="false" outlineLevel="0" collapsed="false">
      <c r="A959" s="0" t="n">
        <f aca="false">A958+0.1</f>
        <v>373.350000000022</v>
      </c>
      <c r="B959" s="0" t="n">
        <f aca="false">0.4*(0.00785)*(373.15-A959)/0.015</f>
        <v>-0.0418666666711979</v>
      </c>
      <c r="C959" s="0" t="n">
        <f aca="false">0.9*(0.0000000567)*(0.00785)*((A959^4)-(298.15^4))</f>
        <v>4.61778683196842</v>
      </c>
      <c r="D959" s="5" t="str">
        <f aca="false">IF(ABS(B959-C959)&lt;=0.05,"T"," ")</f>
        <v> </v>
      </c>
    </row>
    <row r="960" customFormat="false" ht="14.65" hidden="false" customHeight="false" outlineLevel="0" collapsed="false">
      <c r="A960" s="0" t="n">
        <f aca="false">A959+0.1</f>
        <v>373.450000000022</v>
      </c>
      <c r="B960" s="0" t="n">
        <f aca="false">0.4*(0.00785)*(373.15-A960)/0.015</f>
        <v>-0.062800000004536</v>
      </c>
      <c r="C960" s="0" t="n">
        <f aca="false">0.9*(0.0000000567)*(0.00785)*((A960^4)-(298.15^4))</f>
        <v>4.6261289852418</v>
      </c>
      <c r="D960" s="5" t="str">
        <f aca="false">IF(ABS(B960-C960)&lt;=0.05,"T"," ")</f>
        <v> </v>
      </c>
    </row>
    <row r="961" customFormat="false" ht="14.65" hidden="false" customHeight="false" outlineLevel="0" collapsed="false">
      <c r="A961" s="0" t="n">
        <f aca="false">A960+0.1</f>
        <v>373.550000000022</v>
      </c>
      <c r="B961" s="0" t="n">
        <f aca="false">0.4*(0.00785)*(373.15-A961)/0.015</f>
        <v>-0.0837333333378741</v>
      </c>
      <c r="C961" s="0" t="n">
        <f aca="false">0.9*(0.0000000567)*(0.00785)*((A961^4)-(298.15^4))</f>
        <v>4.63447784262939</v>
      </c>
      <c r="D961" s="5" t="str">
        <f aca="false">IF(ABS(B961-C961)&lt;=0.05,"T"," ")</f>
        <v> </v>
      </c>
    </row>
    <row r="962" customFormat="false" ht="14.65" hidden="false" customHeight="false" outlineLevel="0" collapsed="false">
      <c r="A962" s="0" t="n">
        <f aca="false">A961+0.1</f>
        <v>373.650000000022</v>
      </c>
      <c r="B962" s="0" t="n">
        <f aca="false">0.4*(0.00785)*(373.15-A962)/0.015</f>
        <v>-0.104666666671212</v>
      </c>
      <c r="C962" s="0" t="n">
        <f aca="false">0.9*(0.0000000567)*(0.00785)*((A962^4)-(298.15^4))</f>
        <v>4.64283340772203</v>
      </c>
      <c r="D962" s="5" t="str">
        <f aca="false">IF(ABS(B962-C962)&lt;=0.05,"T"," ")</f>
        <v> </v>
      </c>
    </row>
    <row r="963" customFormat="false" ht="14.65" hidden="false" customHeight="false" outlineLevel="0" collapsed="false">
      <c r="A963" s="0" t="n">
        <f aca="false">A962+0.1</f>
        <v>373.750000000022</v>
      </c>
      <c r="B963" s="0" t="n">
        <f aca="false">0.4*(0.00785)*(373.15-A963)/0.015</f>
        <v>-0.12560000000455</v>
      </c>
      <c r="C963" s="0" t="n">
        <f aca="false">0.9*(0.0000000567)*(0.00785)*((A963^4)-(298.15^4))</f>
        <v>4.65119568411153</v>
      </c>
      <c r="D963" s="5" t="str">
        <f aca="false">IF(ABS(B963-C963)&lt;=0.05,"T"," ")</f>
        <v> </v>
      </c>
    </row>
    <row r="964" customFormat="false" ht="14.65" hidden="false" customHeight="false" outlineLevel="0" collapsed="false">
      <c r="A964" s="0" t="n">
        <f aca="false">A963+0.1</f>
        <v>373.850000000022</v>
      </c>
      <c r="B964" s="0" t="n">
        <f aca="false">0.4*(0.00785)*(373.15-A964)/0.015</f>
        <v>-0.146533333337888</v>
      </c>
      <c r="C964" s="0" t="n">
        <f aca="false">0.9*(0.0000000567)*(0.00785)*((A964^4)-(298.15^4))</f>
        <v>4.65956467539067</v>
      </c>
      <c r="D964" s="5" t="str">
        <f aca="false">IF(ABS(B964-C964)&lt;=0.05,"T"," ")</f>
        <v> </v>
      </c>
    </row>
    <row r="965" customFormat="false" ht="14.65" hidden="false" customHeight="false" outlineLevel="0" collapsed="false">
      <c r="A965" s="0" t="n">
        <f aca="false">A964+0.1</f>
        <v>373.950000000022</v>
      </c>
      <c r="B965" s="0" t="n">
        <f aca="false">0.4*(0.00785)*(373.15-A965)/0.015</f>
        <v>-0.167466666671226</v>
      </c>
      <c r="C965" s="0" t="n">
        <f aca="false">0.9*(0.0000000567)*(0.00785)*((A965^4)-(298.15^4))</f>
        <v>4.66794038515317</v>
      </c>
      <c r="D965" s="5" t="str">
        <f aca="false">IF(ABS(B965-C965)&lt;=0.05,"T"," ")</f>
        <v> </v>
      </c>
    </row>
    <row r="966" customFormat="false" ht="14.65" hidden="false" customHeight="false" outlineLevel="0" collapsed="false">
      <c r="A966" s="0" t="n">
        <f aca="false">A965+0.1</f>
        <v>374.050000000022</v>
      </c>
      <c r="B966" s="0" t="n">
        <f aca="false">0.4*(0.00785)*(373.15-A966)/0.015</f>
        <v>-0.188400000004565</v>
      </c>
      <c r="C966" s="0" t="n">
        <f aca="false">0.9*(0.0000000567)*(0.00785)*((A966^4)-(298.15^4))</f>
        <v>4.67632281699373</v>
      </c>
      <c r="D966" s="5" t="str">
        <f aca="false">IF(ABS(B966-C966)&lt;=0.05,"T"," ")</f>
        <v> </v>
      </c>
    </row>
    <row r="967" customFormat="false" ht="14.65" hidden="false" customHeight="false" outlineLevel="0" collapsed="false">
      <c r="A967" s="0" t="n">
        <f aca="false">A966+0.1</f>
        <v>374.150000000022</v>
      </c>
      <c r="B967" s="0" t="n">
        <f aca="false">0.4*(0.00785)*(373.15-A967)/0.015</f>
        <v>-0.209333333337903</v>
      </c>
      <c r="C967" s="0" t="n">
        <f aca="false">0.9*(0.0000000567)*(0.00785)*((A967^4)-(298.15^4))</f>
        <v>4.68471197450801</v>
      </c>
      <c r="D967" s="5" t="str">
        <f aca="false">IF(ABS(B967-C967)&lt;=0.05,"T"," ")</f>
        <v> </v>
      </c>
    </row>
    <row r="968" customFormat="false" ht="14.65" hidden="false" customHeight="false" outlineLevel="0" collapsed="false">
      <c r="A968" s="0" t="n">
        <f aca="false">A967+0.1</f>
        <v>374.250000000022</v>
      </c>
      <c r="B968" s="0" t="n">
        <f aca="false">0.4*(0.00785)*(373.15-A968)/0.015</f>
        <v>-0.230266666671241</v>
      </c>
      <c r="C968" s="0" t="n">
        <f aca="false">0.9*(0.0000000567)*(0.00785)*((A968^4)-(298.15^4))</f>
        <v>4.69310786129262</v>
      </c>
      <c r="D968" s="5" t="str">
        <f aca="false">IF(ABS(B968-C968)&lt;=0.05,"T"," ")</f>
        <v> </v>
      </c>
    </row>
    <row r="969" customFormat="false" ht="14.65" hidden="false" customHeight="false" outlineLevel="0" collapsed="false">
      <c r="A969" s="0" t="n">
        <f aca="false">A968+0.1</f>
        <v>374.350000000022</v>
      </c>
      <c r="B969" s="0" t="n">
        <f aca="false">0.4*(0.00785)*(373.15-A969)/0.015</f>
        <v>-0.251200000004579</v>
      </c>
      <c r="C969" s="0" t="n">
        <f aca="false">0.9*(0.0000000567)*(0.00785)*((A969^4)-(298.15^4))</f>
        <v>4.70151048094515</v>
      </c>
      <c r="D969" s="5" t="str">
        <f aca="false">IF(ABS(B969-C969)&lt;=0.05,"T"," ")</f>
        <v> </v>
      </c>
    </row>
    <row r="970" customFormat="false" ht="14.65" hidden="false" customHeight="false" outlineLevel="0" collapsed="false">
      <c r="A970" s="0" t="n">
        <f aca="false">A969+0.1</f>
        <v>374.450000000022</v>
      </c>
      <c r="B970" s="0" t="n">
        <f aca="false">0.4*(0.00785)*(373.15-A970)/0.015</f>
        <v>-0.272133333337917</v>
      </c>
      <c r="C970" s="0" t="n">
        <f aca="false">0.9*(0.0000000567)*(0.00785)*((A970^4)-(298.15^4))</f>
        <v>4.70991983706412</v>
      </c>
      <c r="D970" s="5" t="str">
        <f aca="false">IF(ABS(B970-C970)&lt;=0.05,"T"," ")</f>
        <v> </v>
      </c>
    </row>
    <row r="971" customFormat="false" ht="14.65" hidden="false" customHeight="false" outlineLevel="0" collapsed="false">
      <c r="A971" s="0" t="n">
        <f aca="false">A970+0.1</f>
        <v>374.550000000022</v>
      </c>
      <c r="B971" s="0" t="n">
        <f aca="false">0.4*(0.00785)*(373.15-A971)/0.015</f>
        <v>-0.293066666671255</v>
      </c>
      <c r="C971" s="0" t="n">
        <f aca="false">0.9*(0.0000000567)*(0.00785)*((A971^4)-(298.15^4))</f>
        <v>4.71833593324904</v>
      </c>
      <c r="D971" s="5" t="str">
        <f aca="false">IF(ABS(B971-C971)&lt;=0.05,"T"," ")</f>
        <v> </v>
      </c>
    </row>
    <row r="972" customFormat="false" ht="14.65" hidden="false" customHeight="false" outlineLevel="0" collapsed="false">
      <c r="A972" s="0" t="n">
        <f aca="false">A971+0.1</f>
        <v>374.650000000022</v>
      </c>
      <c r="B972" s="0" t="n">
        <f aca="false">0.4*(0.00785)*(373.15-A972)/0.015</f>
        <v>-0.314000000004593</v>
      </c>
      <c r="C972" s="0" t="n">
        <f aca="false">0.9*(0.0000000567)*(0.00785)*((A972^4)-(298.15^4))</f>
        <v>4.72675877310038</v>
      </c>
      <c r="D972" s="5" t="str">
        <f aca="false">IF(ABS(B972-C972)&lt;=0.05,"T"," ")</f>
        <v> </v>
      </c>
    </row>
    <row r="973" customFormat="false" ht="14.65" hidden="false" customHeight="false" outlineLevel="0" collapsed="false">
      <c r="A973" s="0" t="n">
        <f aca="false">A972+0.1</f>
        <v>374.750000000022</v>
      </c>
      <c r="B973" s="0" t="n">
        <f aca="false">0.4*(0.00785)*(373.15-A973)/0.015</f>
        <v>-0.334933333337931</v>
      </c>
      <c r="C973" s="0" t="n">
        <f aca="false">0.9*(0.0000000567)*(0.00785)*((A973^4)-(298.15^4))</f>
        <v>4.73518836021956</v>
      </c>
      <c r="D973" s="5" t="str">
        <f aca="false">IF(ABS(B973-C973)&lt;=0.05,"T"," ")</f>
        <v> </v>
      </c>
    </row>
    <row r="974" customFormat="false" ht="14.65" hidden="false" customHeight="false" outlineLevel="0" collapsed="false">
      <c r="A974" s="0" t="n">
        <f aca="false">A973+0.1</f>
        <v>374.850000000022</v>
      </c>
      <c r="B974" s="0" t="n">
        <f aca="false">0.4*(0.00785)*(373.15-A974)/0.015</f>
        <v>-0.355866666671269</v>
      </c>
      <c r="C974" s="0" t="n">
        <f aca="false">0.9*(0.0000000567)*(0.00785)*((A974^4)-(298.15^4))</f>
        <v>4.74362469820896</v>
      </c>
      <c r="D974" s="5" t="str">
        <f aca="false">IF(ABS(B974-C974)&lt;=0.05,"T"," ")</f>
        <v> </v>
      </c>
    </row>
    <row r="975" customFormat="false" ht="14.65" hidden="false" customHeight="false" outlineLevel="0" collapsed="false">
      <c r="A975" s="0" t="n">
        <f aca="false">A974+0.1</f>
        <v>374.950000000022</v>
      </c>
      <c r="B975" s="0" t="n">
        <f aca="false">0.4*(0.00785)*(373.15-A975)/0.015</f>
        <v>-0.376800000004607</v>
      </c>
      <c r="C975" s="0" t="n">
        <f aca="false">0.9*(0.0000000567)*(0.00785)*((A975^4)-(298.15^4))</f>
        <v>4.75206779067193</v>
      </c>
      <c r="D975" s="5" t="str">
        <f aca="false">IF(ABS(B975-C975)&lt;=0.05,"T"," ")</f>
        <v> </v>
      </c>
    </row>
    <row r="976" customFormat="false" ht="14.65" hidden="false" customHeight="false" outlineLevel="0" collapsed="false">
      <c r="A976" s="0" t="n">
        <f aca="false">A975+0.1</f>
        <v>375.050000000022</v>
      </c>
      <c r="B976" s="0" t="n">
        <f aca="false">0.4*(0.00785)*(373.15-A976)/0.015</f>
        <v>-0.397733333337946</v>
      </c>
      <c r="C976" s="0" t="n">
        <f aca="false">0.9*(0.0000000567)*(0.00785)*((A976^4)-(298.15^4))</f>
        <v>4.76051764121278</v>
      </c>
      <c r="D976" s="5" t="str">
        <f aca="false">IF(ABS(B976-C976)&lt;=0.05,"T"," ")</f>
        <v> </v>
      </c>
    </row>
    <row r="977" customFormat="false" ht="14.65" hidden="false" customHeight="false" outlineLevel="0" collapsed="false">
      <c r="A977" s="0" t="n">
        <f aca="false">A976+0.1</f>
        <v>375.150000000022</v>
      </c>
      <c r="B977" s="0" t="n">
        <f aca="false">0.4*(0.00785)*(373.15-A977)/0.015</f>
        <v>-0.418666666671284</v>
      </c>
      <c r="C977" s="0" t="n">
        <f aca="false">0.9*(0.0000000567)*(0.00785)*((A977^4)-(298.15^4))</f>
        <v>4.76897425343677</v>
      </c>
      <c r="D977" s="5" t="str">
        <f aca="false">IF(ABS(B977-C977)&lt;=0.05,"T"," ")</f>
        <v> </v>
      </c>
    </row>
    <row r="978" customFormat="false" ht="14.65" hidden="false" customHeight="false" outlineLevel="0" collapsed="false">
      <c r="A978" s="0" t="n">
        <f aca="false">A977+0.1</f>
        <v>375.250000000022</v>
      </c>
      <c r="B978" s="0" t="n">
        <f aca="false">0.4*(0.00785)*(373.15-A978)/0.015</f>
        <v>-0.439600000004622</v>
      </c>
      <c r="C978" s="0" t="n">
        <f aca="false">0.9*(0.0000000567)*(0.00785)*((A978^4)-(298.15^4))</f>
        <v>4.77743763095015</v>
      </c>
      <c r="D978" s="5" t="str">
        <f aca="false">IF(ABS(B978-C978)&lt;=0.05,"T"," ")</f>
        <v> </v>
      </c>
    </row>
    <row r="979" customFormat="false" ht="14.65" hidden="false" customHeight="false" outlineLevel="0" collapsed="false">
      <c r="A979" s="0" t="n">
        <f aca="false">A978+0.1</f>
        <v>375.350000000022</v>
      </c>
      <c r="B979" s="0" t="n">
        <f aca="false">0.4*(0.00785)*(373.15-A979)/0.015</f>
        <v>-0.46053333333796</v>
      </c>
      <c r="C979" s="0" t="n">
        <f aca="false">0.9*(0.0000000567)*(0.00785)*((A979^4)-(298.15^4))</f>
        <v>4.78590777736009</v>
      </c>
      <c r="D979" s="5" t="str">
        <f aca="false">IF(ABS(B979-C979)&lt;=0.05,"T"," ")</f>
        <v> </v>
      </c>
    </row>
    <row r="980" customFormat="false" ht="14.65" hidden="false" customHeight="false" outlineLevel="0" collapsed="false">
      <c r="A980" s="0" t="n">
        <f aca="false">A979+0.1</f>
        <v>375.450000000022</v>
      </c>
      <c r="B980" s="0" t="n">
        <f aca="false">0.4*(0.00785)*(373.15-A980)/0.015</f>
        <v>-0.481466666671298</v>
      </c>
      <c r="C980" s="0" t="n">
        <f aca="false">0.9*(0.0000000567)*(0.00785)*((A980^4)-(298.15^4))</f>
        <v>4.79438469627476</v>
      </c>
      <c r="D980" s="5" t="str">
        <f aca="false">IF(ABS(B980-C980)&lt;=0.05,"T"," ")</f>
        <v> </v>
      </c>
    </row>
    <row r="981" customFormat="false" ht="14.65" hidden="false" customHeight="false" outlineLevel="0" collapsed="false">
      <c r="A981" s="0" t="n">
        <f aca="false">A980+0.1</f>
        <v>375.550000000022</v>
      </c>
      <c r="B981" s="0" t="n">
        <f aca="false">0.4*(0.00785)*(373.15-A981)/0.015</f>
        <v>-0.502400000004636</v>
      </c>
      <c r="C981" s="0" t="n">
        <f aca="false">0.9*(0.0000000567)*(0.00785)*((A981^4)-(298.15^4))</f>
        <v>4.80286839130327</v>
      </c>
      <c r="D981" s="5" t="str">
        <f aca="false">IF(ABS(B981-C981)&lt;=0.05,"T"," ")</f>
        <v> </v>
      </c>
    </row>
    <row r="982" customFormat="false" ht="14.65" hidden="false" customHeight="false" outlineLevel="0" collapsed="false">
      <c r="A982" s="0" t="n">
        <f aca="false">A981+0.1</f>
        <v>375.650000000022</v>
      </c>
      <c r="B982" s="0" t="n">
        <f aca="false">0.4*(0.00785)*(373.15-A982)/0.015</f>
        <v>-0.523333333337974</v>
      </c>
      <c r="C982" s="0" t="n">
        <f aca="false">0.9*(0.0000000567)*(0.00785)*((A982^4)-(298.15^4))</f>
        <v>4.81135886605569</v>
      </c>
      <c r="D982" s="5" t="str">
        <f aca="false">IF(ABS(B982-C982)&lt;=0.05,"T"," ")</f>
        <v> </v>
      </c>
    </row>
    <row r="983" customFormat="false" ht="14.65" hidden="false" customHeight="false" outlineLevel="0" collapsed="false">
      <c r="A983" s="0" t="n">
        <f aca="false">A982+0.1</f>
        <v>375.750000000022</v>
      </c>
      <c r="B983" s="0" t="n">
        <f aca="false">0.4*(0.00785)*(373.15-A983)/0.015</f>
        <v>-0.544266666671312</v>
      </c>
      <c r="C983" s="0" t="n">
        <f aca="false">0.9*(0.0000000567)*(0.00785)*((A983^4)-(298.15^4))</f>
        <v>4.81985612414307</v>
      </c>
      <c r="D983" s="5" t="str">
        <f aca="false">IF(ABS(B983-C983)&lt;=0.05,"T"," ")</f>
        <v> </v>
      </c>
    </row>
    <row r="984" customFormat="false" ht="14.65" hidden="false" customHeight="false" outlineLevel="0" collapsed="false">
      <c r="A984" s="0" t="n">
        <f aca="false">A983+0.1</f>
        <v>375.850000000022</v>
      </c>
      <c r="B984" s="0" t="n">
        <f aca="false">0.4*(0.00785)*(373.15-A984)/0.015</f>
        <v>-0.56520000000465</v>
      </c>
      <c r="C984" s="0" t="n">
        <f aca="false">0.9*(0.0000000567)*(0.00785)*((A984^4)-(298.15^4))</f>
        <v>4.8283601691774</v>
      </c>
      <c r="D984" s="5" t="str">
        <f aca="false">IF(ABS(B984-C984)&lt;=0.05,"T"," ")</f>
        <v> </v>
      </c>
    </row>
    <row r="985" customFormat="false" ht="14.65" hidden="false" customHeight="false" outlineLevel="0" collapsed="false">
      <c r="A985" s="0" t="n">
        <f aca="false">A984+0.1</f>
        <v>375.950000000022</v>
      </c>
      <c r="B985" s="0" t="n">
        <f aca="false">0.4*(0.00785)*(373.15-A985)/0.015</f>
        <v>-0.586133333337988</v>
      </c>
      <c r="C985" s="0" t="n">
        <f aca="false">0.9*(0.0000000567)*(0.00785)*((A985^4)-(298.15^4))</f>
        <v>4.83687100477165</v>
      </c>
      <c r="D985" s="5" t="str">
        <f aca="false">IF(ABS(B985-C985)&lt;=0.05,"T"," ")</f>
        <v> </v>
      </c>
    </row>
    <row r="986" customFormat="false" ht="14.65" hidden="false" customHeight="false" outlineLevel="0" collapsed="false">
      <c r="A986" s="0" t="n">
        <f aca="false">A985+0.1</f>
        <v>376.050000000022</v>
      </c>
      <c r="B986" s="0" t="n">
        <f aca="false">0.4*(0.00785)*(373.15-A986)/0.015</f>
        <v>-0.607066666671327</v>
      </c>
      <c r="C986" s="0" t="n">
        <f aca="false">0.9*(0.0000000567)*(0.00785)*((A986^4)-(298.15^4))</f>
        <v>4.84538863453973</v>
      </c>
      <c r="D986" s="5" t="str">
        <f aca="false">IF(ABS(B986-C986)&lt;=0.05,"T"," ")</f>
        <v> </v>
      </c>
    </row>
    <row r="987" customFormat="false" ht="14.65" hidden="false" customHeight="false" outlineLevel="0" collapsed="false">
      <c r="A987" s="0" t="n">
        <f aca="false">A986+0.1</f>
        <v>376.150000000022</v>
      </c>
      <c r="B987" s="0" t="n">
        <f aca="false">0.4*(0.00785)*(373.15-A987)/0.015</f>
        <v>-0.628000000004665</v>
      </c>
      <c r="C987" s="0" t="n">
        <f aca="false">0.9*(0.0000000567)*(0.00785)*((A987^4)-(298.15^4))</f>
        <v>4.85391306209654</v>
      </c>
      <c r="D987" s="5" t="str">
        <f aca="false">IF(ABS(B987-C987)&lt;=0.05,"T"," ")</f>
        <v> </v>
      </c>
    </row>
    <row r="988" customFormat="false" ht="14.65" hidden="false" customHeight="false" outlineLevel="0" collapsed="false">
      <c r="A988" s="0" t="n">
        <f aca="false">A987+0.1</f>
        <v>376.250000000022</v>
      </c>
      <c r="B988" s="0" t="n">
        <f aca="false">0.4*(0.00785)*(373.15-A988)/0.015</f>
        <v>-0.648933333338003</v>
      </c>
      <c r="C988" s="0" t="n">
        <f aca="false">0.9*(0.0000000567)*(0.00785)*((A988^4)-(298.15^4))</f>
        <v>4.86244429105791</v>
      </c>
      <c r="D988" s="5" t="str">
        <f aca="false">IF(ABS(B988-C988)&lt;=0.05,"T"," ")</f>
        <v> </v>
      </c>
    </row>
    <row r="989" customFormat="false" ht="14.65" hidden="false" customHeight="false" outlineLevel="0" collapsed="false">
      <c r="A989" s="0" t="n">
        <f aca="false">A988+0.1</f>
        <v>376.350000000022</v>
      </c>
      <c r="B989" s="0" t="n">
        <f aca="false">0.4*(0.00785)*(373.15-A989)/0.015</f>
        <v>-0.669866666671341</v>
      </c>
      <c r="C989" s="0" t="n">
        <f aca="false">0.9*(0.0000000567)*(0.00785)*((A989^4)-(298.15^4))</f>
        <v>4.87098232504064</v>
      </c>
      <c r="D989" s="5" t="str">
        <f aca="false">IF(ABS(B989-C989)&lt;=0.05,"T"," ")</f>
        <v> </v>
      </c>
    </row>
    <row r="990" customFormat="false" ht="14.65" hidden="false" customHeight="false" outlineLevel="0" collapsed="false">
      <c r="A990" s="0" t="n">
        <f aca="false">A989+0.1</f>
        <v>376.450000000022</v>
      </c>
      <c r="B990" s="0" t="n">
        <f aca="false">0.4*(0.00785)*(373.15-A990)/0.015</f>
        <v>-0.690800000004679</v>
      </c>
      <c r="C990" s="0" t="n">
        <f aca="false">0.9*(0.0000000567)*(0.00785)*((A990^4)-(298.15^4))</f>
        <v>4.87952716766252</v>
      </c>
      <c r="D990" s="5" t="str">
        <f aca="false">IF(ABS(B990-C990)&lt;=0.05,"T"," ")</f>
        <v> </v>
      </c>
    </row>
    <row r="991" customFormat="false" ht="14.65" hidden="false" customHeight="false" outlineLevel="0" collapsed="false">
      <c r="A991" s="0" t="n">
        <f aca="false">A990+0.1</f>
        <v>376.550000000022</v>
      </c>
      <c r="B991" s="0" t="n">
        <f aca="false">0.4*(0.00785)*(373.15-A991)/0.015</f>
        <v>-0.711733333338017</v>
      </c>
      <c r="C991" s="0" t="n">
        <f aca="false">0.9*(0.0000000567)*(0.00785)*((A991^4)-(298.15^4))</f>
        <v>4.88807882254227</v>
      </c>
      <c r="D991" s="5" t="str">
        <f aca="false">IF(ABS(B991-C991)&lt;=0.05,"T"," ")</f>
        <v> </v>
      </c>
    </row>
    <row r="992" customFormat="false" ht="14.65" hidden="false" customHeight="false" outlineLevel="0" collapsed="false">
      <c r="A992" s="0" t="n">
        <f aca="false">A991+0.1</f>
        <v>376.650000000022</v>
      </c>
      <c r="B992" s="0" t="n">
        <f aca="false">0.4*(0.00785)*(373.15-A992)/0.015</f>
        <v>-0.732666666671355</v>
      </c>
      <c r="C992" s="0" t="n">
        <f aca="false">0.9*(0.0000000567)*(0.00785)*((A992^4)-(298.15^4))</f>
        <v>4.89663729329957</v>
      </c>
      <c r="D992" s="5" t="str">
        <f aca="false">IF(ABS(B992-C992)&lt;=0.05,"T"," ")</f>
        <v> </v>
      </c>
    </row>
    <row r="993" customFormat="false" ht="14.65" hidden="false" customHeight="false" outlineLevel="0" collapsed="false">
      <c r="A993" s="0" t="n">
        <f aca="false">A992+0.1</f>
        <v>376.750000000022</v>
      </c>
      <c r="B993" s="0" t="n">
        <f aca="false">0.4*(0.00785)*(373.15-A993)/0.015</f>
        <v>-0.753600000004693</v>
      </c>
      <c r="C993" s="0" t="n">
        <f aca="false">0.9*(0.0000000567)*(0.00785)*((A993^4)-(298.15^4))</f>
        <v>4.90520258355509</v>
      </c>
      <c r="D993" s="5" t="str">
        <f aca="false">IF(ABS(B993-C993)&lt;=0.05,"T"," ")</f>
        <v> </v>
      </c>
    </row>
    <row r="994" customFormat="false" ht="14.65" hidden="false" customHeight="false" outlineLevel="0" collapsed="false">
      <c r="A994" s="0" t="n">
        <f aca="false">A993+0.1</f>
        <v>376.850000000022</v>
      </c>
      <c r="B994" s="0" t="n">
        <f aca="false">0.4*(0.00785)*(373.15-A994)/0.015</f>
        <v>-0.774533333338031</v>
      </c>
      <c r="C994" s="0" t="n">
        <f aca="false">0.9*(0.0000000567)*(0.00785)*((A994^4)-(298.15^4))</f>
        <v>4.91377469693043</v>
      </c>
      <c r="D994" s="5" t="str">
        <f aca="false">IF(ABS(B994-C994)&lt;=0.05,"T"," ")</f>
        <v> </v>
      </c>
    </row>
    <row r="995" customFormat="false" ht="14.65" hidden="false" customHeight="false" outlineLevel="0" collapsed="false">
      <c r="A995" s="0" t="n">
        <f aca="false">A994+0.1</f>
        <v>376.950000000022</v>
      </c>
      <c r="B995" s="0" t="n">
        <f aca="false">0.4*(0.00785)*(373.15-A995)/0.015</f>
        <v>-0.795466666671369</v>
      </c>
      <c r="C995" s="0" t="n">
        <f aca="false">0.9*(0.0000000567)*(0.00785)*((A995^4)-(298.15^4))</f>
        <v>4.92235363704816</v>
      </c>
      <c r="D995" s="5" t="str">
        <f aca="false">IF(ABS(B995-C995)&lt;=0.05,"T"," ")</f>
        <v> </v>
      </c>
    </row>
    <row r="996" customFormat="false" ht="14.65" hidden="false" customHeight="false" outlineLevel="0" collapsed="false">
      <c r="A996" s="0" t="n">
        <f aca="false">A995+0.1</f>
        <v>377.050000000022</v>
      </c>
      <c r="B996" s="0" t="n">
        <f aca="false">0.4*(0.00785)*(373.15-A996)/0.015</f>
        <v>-0.816400000004707</v>
      </c>
      <c r="C996" s="0" t="n">
        <f aca="false">0.9*(0.0000000567)*(0.00785)*((A996^4)-(298.15^4))</f>
        <v>4.93093940753184</v>
      </c>
      <c r="D996" s="5" t="str">
        <f aca="false">IF(ABS(B996-C996)&lt;=0.05,"T"," ")</f>
        <v> </v>
      </c>
    </row>
    <row r="997" customFormat="false" ht="14.65" hidden="false" customHeight="false" outlineLevel="0" collapsed="false">
      <c r="A997" s="0" t="n">
        <f aca="false">A996+0.1</f>
        <v>377.150000000023</v>
      </c>
      <c r="B997" s="0" t="n">
        <f aca="false">0.4*(0.00785)*(373.15-A997)/0.015</f>
        <v>-0.837333333338046</v>
      </c>
      <c r="C997" s="0" t="n">
        <f aca="false">0.9*(0.0000000567)*(0.00785)*((A997^4)-(298.15^4))</f>
        <v>4.93953201200594</v>
      </c>
      <c r="D997" s="5" t="str">
        <f aca="false">IF(ABS(B997-C997)&lt;=0.05,"T"," ")</f>
        <v> </v>
      </c>
    </row>
    <row r="998" customFormat="false" ht="14.65" hidden="false" customHeight="false" outlineLevel="0" collapsed="false">
      <c r="A998" s="0" t="n">
        <f aca="false">A997+0.1</f>
        <v>377.250000000023</v>
      </c>
      <c r="B998" s="0" t="n">
        <f aca="false">0.4*(0.00785)*(373.15-A998)/0.015</f>
        <v>-0.858266666671384</v>
      </c>
      <c r="C998" s="0" t="n">
        <f aca="false">0.9*(0.0000000567)*(0.00785)*((A998^4)-(298.15^4))</f>
        <v>4.94813145409594</v>
      </c>
      <c r="D998" s="5" t="str">
        <f aca="false">IF(ABS(B998-C998)&lt;=0.05,"T"," ")</f>
        <v> </v>
      </c>
    </row>
    <row r="999" customFormat="false" ht="14.65" hidden="false" customHeight="false" outlineLevel="0" collapsed="false">
      <c r="A999" s="0" t="n">
        <f aca="false">A998+0.1</f>
        <v>377.350000000023</v>
      </c>
      <c r="B999" s="0" t="n">
        <f aca="false">0.4*(0.00785)*(373.15-A999)/0.015</f>
        <v>-0.879200000004722</v>
      </c>
      <c r="C999" s="0" t="n">
        <f aca="false">0.9*(0.0000000567)*(0.00785)*((A999^4)-(298.15^4))</f>
        <v>4.95673773742825</v>
      </c>
      <c r="D999" s="5" t="str">
        <f aca="false">IF(ABS(B999-C999)&lt;=0.05,"T"," ")</f>
        <v> </v>
      </c>
    </row>
    <row r="1000" customFormat="false" ht="14.65" hidden="false" customHeight="false" outlineLevel="0" collapsed="false">
      <c r="A1000" s="0" t="n">
        <f aca="false">A999+0.1</f>
        <v>377.450000000023</v>
      </c>
      <c r="B1000" s="0" t="n">
        <f aca="false">0.4*(0.00785)*(373.15-A1000)/0.015</f>
        <v>-0.90013333333806</v>
      </c>
      <c r="C1000" s="0" t="n">
        <f aca="false">0.9*(0.0000000567)*(0.00785)*((A1000^4)-(298.15^4))</f>
        <v>4.96535086563025</v>
      </c>
      <c r="D1000" s="5" t="str">
        <f aca="false">IF(ABS(B1000-C1000)&lt;=0.05,"T"," ")</f>
        <v> </v>
      </c>
    </row>
    <row r="1001" customFormat="false" ht="14.65" hidden="false" customHeight="false" outlineLevel="0" collapsed="false">
      <c r="A1001" s="0" t="n">
        <f aca="false">A1000+0.1</f>
        <v>377.550000000023</v>
      </c>
      <c r="B1001" s="0" t="n">
        <f aca="false">0.4*(0.00785)*(373.15-A1001)/0.015</f>
        <v>-0.921066666671398</v>
      </c>
      <c r="C1001" s="0" t="n">
        <f aca="false">0.9*(0.0000000567)*(0.00785)*((A1001^4)-(298.15^4))</f>
        <v>4.97397084233029</v>
      </c>
      <c r="D1001" s="5" t="str">
        <f aca="false">IF(ABS(B1001-C1001)&lt;=0.05,"T"," ")</f>
        <v> </v>
      </c>
    </row>
    <row r="1002" customFormat="false" ht="14.65" hidden="false" customHeight="false" outlineLevel="0" collapsed="false">
      <c r="A1002" s="0" t="n">
        <f aca="false">A1001+0.1</f>
        <v>377.650000000023</v>
      </c>
      <c r="B1002" s="0" t="n">
        <f aca="false">0.4*(0.00785)*(373.15-A1002)/0.015</f>
        <v>-0.942000000004736</v>
      </c>
      <c r="C1002" s="0" t="n">
        <f aca="false">0.9*(0.0000000567)*(0.00785)*((A1002^4)-(298.15^4))</f>
        <v>4.98259767115767</v>
      </c>
      <c r="D1002" s="5" t="str">
        <f aca="false">IF(ABS(B1002-C1002)&lt;=0.05,"T"," ")</f>
        <v> </v>
      </c>
    </row>
    <row r="1003" customFormat="false" ht="14.65" hidden="false" customHeight="false" outlineLevel="0" collapsed="false">
      <c r="A1003" s="0" t="n">
        <f aca="false">A1002+0.1</f>
        <v>377.750000000023</v>
      </c>
      <c r="B1003" s="0" t="n">
        <f aca="false">0.4*(0.00785)*(373.15-A1003)/0.015</f>
        <v>-0.962933333338074</v>
      </c>
      <c r="C1003" s="0" t="n">
        <f aca="false">0.9*(0.0000000567)*(0.00785)*((A1003^4)-(298.15^4))</f>
        <v>4.99123135574266</v>
      </c>
      <c r="D1003" s="5" t="str">
        <f aca="false">IF(ABS(B1003-C1003)&lt;=0.05,"T"," ")</f>
        <v> </v>
      </c>
    </row>
    <row r="1004" customFormat="false" ht="14.65" hidden="false" customHeight="false" outlineLevel="0" collapsed="false">
      <c r="A1004" s="0" t="n">
        <f aca="false">A1003+0.1</f>
        <v>377.850000000023</v>
      </c>
      <c r="B1004" s="0" t="n">
        <f aca="false">0.4*(0.00785)*(373.15-A1004)/0.015</f>
        <v>-0.983866666671412</v>
      </c>
      <c r="C1004" s="0" t="n">
        <f aca="false">0.9*(0.0000000567)*(0.00785)*((A1004^4)-(298.15^4))</f>
        <v>4.99987189971649</v>
      </c>
      <c r="D1004" s="5" t="str">
        <f aca="false">IF(ABS(B1004-C1004)&lt;=0.05,"T"," ")</f>
        <v> </v>
      </c>
    </row>
    <row r="1005" customFormat="false" ht="14.65" hidden="false" customHeight="false" outlineLevel="0" collapsed="false">
      <c r="A1005" s="0" t="n">
        <f aca="false">A1004+0.1</f>
        <v>377.950000000023</v>
      </c>
      <c r="B1005" s="0" t="n">
        <f aca="false">0.4*(0.00785)*(373.15-A1005)/0.015</f>
        <v>-1.00480000000475</v>
      </c>
      <c r="C1005" s="0" t="n">
        <f aca="false">0.9*(0.0000000567)*(0.00785)*((A1005^4)-(298.15^4))</f>
        <v>5.00851930671134</v>
      </c>
      <c r="D1005" s="5" t="str">
        <f aca="false">IF(ABS(B1005-C1005)&lt;=0.05,"T"," ")</f>
        <v> </v>
      </c>
    </row>
    <row r="1006" customFormat="false" ht="14.65" hidden="false" customHeight="false" outlineLevel="0" collapsed="false">
      <c r="A1006" s="0" t="n">
        <f aca="false">A1005+0.1</f>
        <v>378.050000000023</v>
      </c>
      <c r="B1006" s="0" t="n">
        <f aca="false">0.4*(0.00785)*(373.15-A1006)/0.015</f>
        <v>-1.02573333333809</v>
      </c>
      <c r="C1006" s="0" t="n">
        <f aca="false">0.9*(0.0000000567)*(0.00785)*((A1006^4)-(298.15^4))</f>
        <v>5.01717358036036</v>
      </c>
      <c r="D1006" s="5" t="str">
        <f aca="false">IF(ABS(B1006-C1006)&lt;=0.05,"T"," ")</f>
        <v> </v>
      </c>
    </row>
    <row r="1007" customFormat="false" ht="14.65" hidden="false" customHeight="false" outlineLevel="0" collapsed="false">
      <c r="A1007" s="0" t="n">
        <f aca="false">A1006+0.1</f>
        <v>378.150000000023</v>
      </c>
      <c r="B1007" s="0" t="n">
        <f aca="false">0.4*(0.00785)*(373.15-A1007)/0.015</f>
        <v>-1.04666666667143</v>
      </c>
      <c r="C1007" s="0" t="n">
        <f aca="false">0.9*(0.0000000567)*(0.00785)*((A1007^4)-(298.15^4))</f>
        <v>5.02583472429767</v>
      </c>
      <c r="D1007" s="5" t="str">
        <f aca="false">IF(ABS(B1007-C1007)&lt;=0.05,"T"," ")</f>
        <v> </v>
      </c>
    </row>
    <row r="1008" customFormat="false" ht="14.65" hidden="false" customHeight="false" outlineLevel="0" collapsed="false">
      <c r="A1008" s="0" t="n">
        <f aca="false">A1007+0.1</f>
        <v>378.250000000023</v>
      </c>
      <c r="B1008" s="0" t="n">
        <f aca="false">0.4*(0.00785)*(373.15-A1008)/0.015</f>
        <v>-1.06760000000476</v>
      </c>
      <c r="C1008" s="0" t="n">
        <f aca="false">0.9*(0.0000000567)*(0.00785)*((A1008^4)-(298.15^4))</f>
        <v>5.03450274215834</v>
      </c>
      <c r="D1008" s="5" t="str">
        <f aca="false">IF(ABS(B1008-C1008)&lt;=0.05,"T"," ")</f>
        <v> </v>
      </c>
    </row>
    <row r="1009" customFormat="false" ht="14.65" hidden="false" customHeight="false" outlineLevel="0" collapsed="false">
      <c r="A1009" s="0" t="n">
        <f aca="false">A1008+0.1</f>
        <v>378.350000000023</v>
      </c>
      <c r="B1009" s="0" t="n">
        <f aca="false">0.4*(0.00785)*(373.15-A1009)/0.015</f>
        <v>-1.0885333333381</v>
      </c>
      <c r="C1009" s="0" t="n">
        <f aca="false">0.9*(0.0000000567)*(0.00785)*((A1009^4)-(298.15^4))</f>
        <v>5.0431776375784</v>
      </c>
      <c r="D1009" s="5" t="str">
        <f aca="false">IF(ABS(B1009-C1009)&lt;=0.05,"T"," ")</f>
        <v> </v>
      </c>
    </row>
    <row r="1010" customFormat="false" ht="14.65" hidden="false" customHeight="false" outlineLevel="0" collapsed="false">
      <c r="A1010" s="0" t="n">
        <f aca="false">A1009+0.1</f>
        <v>378.450000000023</v>
      </c>
      <c r="B1010" s="0" t="n">
        <f aca="false">0.4*(0.00785)*(373.15-A1010)/0.015</f>
        <v>-1.10946666667144</v>
      </c>
      <c r="C1010" s="0" t="n">
        <f aca="false">0.9*(0.0000000567)*(0.00785)*((A1010^4)-(298.15^4))</f>
        <v>5.05185941419485</v>
      </c>
      <c r="D1010" s="5" t="str">
        <f aca="false">IF(ABS(B1010-C1010)&lt;=0.05,"T"," ")</f>
        <v> </v>
      </c>
    </row>
    <row r="1011" customFormat="false" ht="14.65" hidden="false" customHeight="false" outlineLevel="0" collapsed="false">
      <c r="A1011" s="0" t="n">
        <f aca="false">A1010+0.1</f>
        <v>378.550000000023</v>
      </c>
      <c r="B1011" s="0" t="n">
        <f aca="false">0.4*(0.00785)*(373.15-A1011)/0.015</f>
        <v>-1.13040000000478</v>
      </c>
      <c r="C1011" s="0" t="n">
        <f aca="false">0.9*(0.0000000567)*(0.00785)*((A1011^4)-(298.15^4))</f>
        <v>5.06054807564565</v>
      </c>
      <c r="D1011" s="5" t="str">
        <f aca="false">IF(ABS(B1011-C1011)&lt;=0.05,"T"," ")</f>
        <v> </v>
      </c>
    </row>
    <row r="1012" customFormat="false" ht="14.65" hidden="false" customHeight="false" outlineLevel="0" collapsed="false">
      <c r="A1012" s="0" t="n">
        <f aca="false">A1011+0.1</f>
        <v>378.650000000023</v>
      </c>
      <c r="B1012" s="0" t="n">
        <f aca="false">0.4*(0.00785)*(373.15-A1012)/0.015</f>
        <v>-1.15133333333812</v>
      </c>
      <c r="C1012" s="0" t="n">
        <f aca="false">0.9*(0.0000000567)*(0.00785)*((A1012^4)-(298.15^4))</f>
        <v>5.06924362556971</v>
      </c>
      <c r="D1012" s="5" t="str">
        <f aca="false">IF(ABS(B1012-C1012)&lt;=0.05,"T"," ")</f>
        <v> </v>
      </c>
    </row>
    <row r="1013" customFormat="false" ht="14.65" hidden="false" customHeight="false" outlineLevel="0" collapsed="false">
      <c r="A1013" s="0" t="n">
        <f aca="false">A1012+0.1</f>
        <v>378.750000000023</v>
      </c>
      <c r="B1013" s="0" t="n">
        <f aca="false">0.4*(0.00785)*(373.15-A1013)/0.015</f>
        <v>-1.17226666667146</v>
      </c>
      <c r="C1013" s="0" t="n">
        <f aca="false">0.9*(0.0000000567)*(0.00785)*((A1013^4)-(298.15^4))</f>
        <v>5.07794606760692</v>
      </c>
      <c r="D1013" s="5" t="str">
        <f aca="false">IF(ABS(B1013-C1013)&lt;=0.05,"T"," ")</f>
        <v> </v>
      </c>
    </row>
    <row r="1014" customFormat="false" ht="14.65" hidden="false" customHeight="false" outlineLevel="0" collapsed="false">
      <c r="A1014" s="0" t="n">
        <f aca="false">A1013+0.1</f>
        <v>378.850000000023</v>
      </c>
      <c r="B1014" s="0" t="n">
        <f aca="false">0.4*(0.00785)*(373.15-A1014)/0.015</f>
        <v>-1.19320000000479</v>
      </c>
      <c r="C1014" s="0" t="n">
        <f aca="false">0.9*(0.0000000567)*(0.00785)*((A1014^4)-(298.15^4))</f>
        <v>5.08665540539811</v>
      </c>
      <c r="D1014" s="5" t="str">
        <f aca="false">IF(ABS(B1014-C1014)&lt;=0.05,"T"," ")</f>
        <v> </v>
      </c>
    </row>
    <row r="1015" customFormat="false" ht="14.65" hidden="false" customHeight="false" outlineLevel="0" collapsed="false">
      <c r="A1015" s="0" t="n">
        <f aca="false">A1014+0.1</f>
        <v>378.950000000023</v>
      </c>
      <c r="B1015" s="0" t="n">
        <f aca="false">0.4*(0.00785)*(373.15-A1015)/0.015</f>
        <v>-1.21413333333813</v>
      </c>
      <c r="C1015" s="0" t="n">
        <f aca="false">0.9*(0.0000000567)*(0.00785)*((A1015^4)-(298.15^4))</f>
        <v>5.0953716425851</v>
      </c>
      <c r="D1015" s="5" t="str">
        <f aca="false">IF(ABS(B1015-C1015)&lt;=0.05,"T"," ")</f>
        <v> </v>
      </c>
    </row>
    <row r="1016" customFormat="false" ht="14.65" hidden="false" customHeight="false" outlineLevel="0" collapsed="false">
      <c r="A1016" s="0" t="n">
        <f aca="false">A1015+0.1</f>
        <v>379.050000000023</v>
      </c>
      <c r="B1016" s="0" t="n">
        <f aca="false">0.4*(0.00785)*(373.15-A1016)/0.015</f>
        <v>-1.23506666667147</v>
      </c>
      <c r="C1016" s="0" t="n">
        <f aca="false">0.9*(0.0000000567)*(0.00785)*((A1016^4)-(298.15^4))</f>
        <v>5.10409478281064</v>
      </c>
      <c r="D1016" s="5" t="str">
        <f aca="false">IF(ABS(B1016-C1016)&lt;=0.05,"T"," ")</f>
        <v> </v>
      </c>
    </row>
    <row r="1017" customFormat="false" ht="14.65" hidden="false" customHeight="false" outlineLevel="0" collapsed="false">
      <c r="A1017" s="0" t="n">
        <f aca="false">A1016+0.1</f>
        <v>379.150000000023</v>
      </c>
      <c r="B1017" s="0" t="n">
        <f aca="false">0.4*(0.00785)*(373.15-A1017)/0.015</f>
        <v>-1.25600000000481</v>
      </c>
      <c r="C1017" s="0" t="n">
        <f aca="false">0.9*(0.0000000567)*(0.00785)*((A1017^4)-(298.15^4))</f>
        <v>5.11282482971846</v>
      </c>
      <c r="D1017" s="5" t="str">
        <f aca="false">IF(ABS(B1017-C1017)&lt;=0.05,"T"," ")</f>
        <v> </v>
      </c>
    </row>
    <row r="1018" customFormat="false" ht="14.65" hidden="false" customHeight="false" outlineLevel="0" collapsed="false">
      <c r="A1018" s="0" t="n">
        <f aca="false">A1017+0.1</f>
        <v>379.250000000023</v>
      </c>
      <c r="B1018" s="0" t="n">
        <f aca="false">0.4*(0.00785)*(373.15-A1018)/0.015</f>
        <v>-1.27693333333815</v>
      </c>
      <c r="C1018" s="0" t="n">
        <f aca="false">0.9*(0.0000000567)*(0.00785)*((A1018^4)-(298.15^4))</f>
        <v>5.12156178695324</v>
      </c>
      <c r="D1018" s="5" t="str">
        <f aca="false">IF(ABS(B1018-C1018)&lt;=0.05,"T"," ")</f>
        <v> </v>
      </c>
    </row>
    <row r="1019" customFormat="false" ht="14.65" hidden="false" customHeight="false" outlineLevel="0" collapsed="false">
      <c r="A1019" s="0" t="n">
        <f aca="false">A1018+0.1</f>
        <v>379.350000000023</v>
      </c>
      <c r="B1019" s="0" t="n">
        <f aca="false">0.4*(0.00785)*(373.15-A1019)/0.015</f>
        <v>-1.29786666667148</v>
      </c>
      <c r="C1019" s="0" t="n">
        <f aca="false">0.9*(0.0000000567)*(0.00785)*((A1019^4)-(298.15^4))</f>
        <v>5.13030565816064</v>
      </c>
      <c r="D1019" s="5" t="str">
        <f aca="false">IF(ABS(B1019-C1019)&lt;=0.05,"T"," ")</f>
        <v> </v>
      </c>
    </row>
    <row r="1020" customFormat="false" ht="14.65" hidden="false" customHeight="false" outlineLevel="0" collapsed="false">
      <c r="A1020" s="0" t="n">
        <f aca="false">A1019+0.1</f>
        <v>379.450000000023</v>
      </c>
      <c r="B1020" s="0" t="n">
        <f aca="false">0.4*(0.00785)*(373.15-A1020)/0.015</f>
        <v>-1.31880000000482</v>
      </c>
      <c r="C1020" s="0" t="n">
        <f aca="false">0.9*(0.0000000567)*(0.00785)*((A1020^4)-(298.15^4))</f>
        <v>5.13905644698727</v>
      </c>
      <c r="D1020" s="5" t="str">
        <f aca="false">IF(ABS(B1020-C1020)&lt;=0.05,"T"," ")</f>
        <v> </v>
      </c>
    </row>
    <row r="1021" customFormat="false" ht="14.65" hidden="false" customHeight="false" outlineLevel="0" collapsed="false">
      <c r="A1021" s="0" t="n">
        <f aca="false">A1020+0.1</f>
        <v>379.550000000023</v>
      </c>
      <c r="B1021" s="0" t="n">
        <f aca="false">0.4*(0.00785)*(373.15-A1021)/0.015</f>
        <v>-1.33973333333816</v>
      </c>
      <c r="C1021" s="0" t="n">
        <f aca="false">0.9*(0.0000000567)*(0.00785)*((A1021^4)-(298.15^4))</f>
        <v>5.1478141570807</v>
      </c>
      <c r="D1021" s="5" t="str">
        <f aca="false">IF(ABS(B1021-C1021)&lt;=0.05,"T"," ")</f>
        <v> </v>
      </c>
    </row>
    <row r="1022" customFormat="false" ht="14.65" hidden="false" customHeight="false" outlineLevel="0" collapsed="false">
      <c r="A1022" s="0" t="n">
        <f aca="false">A1021+0.1</f>
        <v>379.650000000023</v>
      </c>
      <c r="B1022" s="0" t="n">
        <f aca="false">0.4*(0.00785)*(373.15-A1022)/0.015</f>
        <v>-1.3606666666715</v>
      </c>
      <c r="C1022" s="0" t="n">
        <f aca="false">0.9*(0.0000000567)*(0.00785)*((A1022^4)-(298.15^4))</f>
        <v>5.15657879208945</v>
      </c>
      <c r="D1022" s="5" t="str">
        <f aca="false">IF(ABS(B1022-C1022)&lt;=0.05,"T"," ")</f>
        <v> </v>
      </c>
    </row>
    <row r="1023" customFormat="false" ht="14.65" hidden="false" customHeight="false" outlineLevel="0" collapsed="false">
      <c r="A1023" s="0" t="n">
        <f aca="false">A1022+0.1</f>
        <v>379.750000000023</v>
      </c>
      <c r="B1023" s="0" t="n">
        <f aca="false">0.4*(0.00785)*(373.15-A1023)/0.015</f>
        <v>-1.38160000000484</v>
      </c>
      <c r="C1023" s="0" t="n">
        <f aca="false">0.9*(0.0000000567)*(0.00785)*((A1023^4)-(298.15^4))</f>
        <v>5.16535035566302</v>
      </c>
      <c r="D1023" s="5" t="str">
        <f aca="false">IF(ABS(B1023-C1023)&lt;=0.05,"T"," ")</f>
        <v> </v>
      </c>
    </row>
    <row r="1024" customFormat="false" ht="14.65" hidden="false" customHeight="false" outlineLevel="0" collapsed="false">
      <c r="A1024" s="0" t="n">
        <f aca="false">A1023+0.1</f>
        <v>379.850000000023</v>
      </c>
      <c r="B1024" s="0" t="n">
        <f aca="false">0.4*(0.00785)*(373.15-A1024)/0.015</f>
        <v>-1.40253333333817</v>
      </c>
      <c r="C1024" s="0" t="n">
        <f aca="false">0.9*(0.0000000567)*(0.00785)*((A1024^4)-(298.15^4))</f>
        <v>5.17412885145188</v>
      </c>
      <c r="D1024" s="5" t="str">
        <f aca="false">IF(ABS(B1024-C1024)&lt;=0.05,"T"," ")</f>
        <v> </v>
      </c>
    </row>
    <row r="1025" customFormat="false" ht="14.65" hidden="false" customHeight="false" outlineLevel="0" collapsed="false">
      <c r="A1025" s="0" t="n">
        <f aca="false">A1024+0.1</f>
        <v>379.950000000023</v>
      </c>
      <c r="B1025" s="0" t="n">
        <f aca="false">0.4*(0.00785)*(373.15-A1025)/0.015</f>
        <v>-1.42346666667151</v>
      </c>
      <c r="C1025" s="0" t="n">
        <f aca="false">0.9*(0.0000000567)*(0.00785)*((A1025^4)-(298.15^4))</f>
        <v>5.18291428310743</v>
      </c>
      <c r="D1025" s="5" t="str">
        <f aca="false">IF(ABS(B1025-C1025)&lt;=0.05,"T"," ")</f>
        <v> </v>
      </c>
    </row>
    <row r="1026" customFormat="false" ht="14.65" hidden="false" customHeight="false" outlineLevel="0" collapsed="false">
      <c r="A1026" s="0" t="n">
        <f aca="false">A1025+0.1</f>
        <v>380.050000000023</v>
      </c>
      <c r="B1026" s="0" t="n">
        <f aca="false">0.4*(0.00785)*(373.15-A1026)/0.015</f>
        <v>-1.44440000000485</v>
      </c>
      <c r="C1026" s="0" t="n">
        <f aca="false">0.9*(0.0000000567)*(0.00785)*((A1026^4)-(298.15^4))</f>
        <v>5.19170665428206</v>
      </c>
      <c r="D1026" s="5" t="str">
        <f aca="false">IF(ABS(B1026-C1026)&lt;=0.05,"T"," ")</f>
        <v> </v>
      </c>
    </row>
    <row r="1027" customFormat="false" ht="14.65" hidden="false" customHeight="false" outlineLevel="0" collapsed="false">
      <c r="A1027" s="0" t="n">
        <f aca="false">A1026+0.1</f>
        <v>380.150000000023</v>
      </c>
      <c r="B1027" s="0" t="n">
        <f aca="false">0.4*(0.00785)*(373.15-A1027)/0.015</f>
        <v>-1.46533333333819</v>
      </c>
      <c r="C1027" s="0" t="n">
        <f aca="false">0.9*(0.0000000567)*(0.00785)*((A1027^4)-(298.15^4))</f>
        <v>5.2005059686291</v>
      </c>
      <c r="D1027" s="5" t="str">
        <f aca="false">IF(ABS(B1027-C1027)&lt;=0.05,"T"," ")</f>
        <v> </v>
      </c>
    </row>
    <row r="1028" customFormat="false" ht="14.65" hidden="false" customHeight="false" outlineLevel="0" collapsed="false">
      <c r="A1028" s="0" t="n">
        <f aca="false">A1027+0.1</f>
        <v>380.250000000023</v>
      </c>
      <c r="B1028" s="0" t="n">
        <f aca="false">0.4*(0.00785)*(373.15-A1028)/0.015</f>
        <v>-1.48626666667153</v>
      </c>
      <c r="C1028" s="0" t="n">
        <f aca="false">0.9*(0.0000000567)*(0.00785)*((A1028^4)-(298.15^4))</f>
        <v>5.20931222980285</v>
      </c>
      <c r="D1028" s="5" t="str">
        <f aca="false">IF(ABS(B1028-C1028)&lt;=0.05,"T"," ")</f>
        <v> </v>
      </c>
    </row>
    <row r="1029" customFormat="false" ht="14.65" hidden="false" customHeight="false" outlineLevel="0" collapsed="false">
      <c r="A1029" s="0" t="n">
        <f aca="false">A1028+0.1</f>
        <v>380.350000000023</v>
      </c>
      <c r="B1029" s="0" t="n">
        <f aca="false">0.4*(0.00785)*(373.15-A1029)/0.015</f>
        <v>-1.50720000000486</v>
      </c>
      <c r="C1029" s="0" t="n">
        <f aca="false">0.9*(0.0000000567)*(0.00785)*((A1029^4)-(298.15^4))</f>
        <v>5.21812544145859</v>
      </c>
      <c r="D1029" s="5" t="str">
        <f aca="false">IF(ABS(B1029-C1029)&lt;=0.05,"T"," ")</f>
        <v> </v>
      </c>
    </row>
    <row r="1030" customFormat="false" ht="14.65" hidden="false" customHeight="false" outlineLevel="0" collapsed="false">
      <c r="A1030" s="0" t="n">
        <f aca="false">A1029+0.1</f>
        <v>380.450000000023</v>
      </c>
      <c r="B1030" s="0" t="n">
        <f aca="false">0.4*(0.00785)*(373.15-A1030)/0.015</f>
        <v>-1.5281333333382</v>
      </c>
      <c r="C1030" s="0" t="n">
        <f aca="false">0.9*(0.0000000567)*(0.00785)*((A1030^4)-(298.15^4))</f>
        <v>5.22694560725252</v>
      </c>
      <c r="D1030" s="5" t="str">
        <f aca="false">IF(ABS(B1030-C1030)&lt;=0.05,"T"," ")</f>
        <v> </v>
      </c>
    </row>
    <row r="1031" customFormat="false" ht="14.65" hidden="false" customHeight="false" outlineLevel="0" collapsed="false">
      <c r="A1031" s="0" t="n">
        <f aca="false">A1030+0.1</f>
        <v>380.550000000023</v>
      </c>
      <c r="B1031" s="0" t="n">
        <f aca="false">0.4*(0.00785)*(373.15-A1031)/0.015</f>
        <v>-1.54906666667154</v>
      </c>
      <c r="C1031" s="0" t="n">
        <f aca="false">0.9*(0.0000000567)*(0.00785)*((A1031^4)-(298.15^4))</f>
        <v>5.23577273084185</v>
      </c>
      <c r="D1031" s="5" t="str">
        <f aca="false">IF(ABS(B1031-C1031)&lt;=0.05,"T"," ")</f>
        <v> </v>
      </c>
    </row>
    <row r="1032" customFormat="false" ht="14.65" hidden="false" customHeight="false" outlineLevel="0" collapsed="false">
      <c r="A1032" s="0" t="n">
        <f aca="false">A1031+0.1</f>
        <v>380.650000000023</v>
      </c>
      <c r="B1032" s="0" t="n">
        <f aca="false">0.4*(0.00785)*(373.15-A1032)/0.015</f>
        <v>-1.57000000000488</v>
      </c>
      <c r="C1032" s="0" t="n">
        <f aca="false">0.9*(0.0000000567)*(0.00785)*((A1032^4)-(298.15^4))</f>
        <v>5.2446068158847</v>
      </c>
      <c r="D1032" s="5" t="str">
        <f aca="false">IF(ABS(B1032-C1032)&lt;=0.05,"T"," ")</f>
        <v> </v>
      </c>
    </row>
    <row r="1033" customFormat="false" ht="14.65" hidden="false" customHeight="false" outlineLevel="0" collapsed="false">
      <c r="A1033" s="0" t="n">
        <f aca="false">A1032+0.1</f>
        <v>380.750000000023</v>
      </c>
      <c r="B1033" s="0" t="n">
        <f aca="false">0.4*(0.00785)*(373.15-A1033)/0.015</f>
        <v>-1.59093333333822</v>
      </c>
      <c r="C1033" s="0" t="n">
        <f aca="false">0.9*(0.0000000567)*(0.00785)*((A1033^4)-(298.15^4))</f>
        <v>5.2534478660402</v>
      </c>
      <c r="D1033" s="5" t="str">
        <f aca="false">IF(ABS(B1033-C1033)&lt;=0.05,"T"," ")</f>
        <v> </v>
      </c>
    </row>
    <row r="1034" customFormat="false" ht="14.65" hidden="false" customHeight="false" outlineLevel="0" collapsed="false">
      <c r="A1034" s="0" t="n">
        <f aca="false">A1033+0.1</f>
        <v>380.850000000023</v>
      </c>
      <c r="B1034" s="0" t="n">
        <f aca="false">0.4*(0.00785)*(373.15-A1034)/0.015</f>
        <v>-1.61186666667155</v>
      </c>
      <c r="C1034" s="0" t="n">
        <f aca="false">0.9*(0.0000000567)*(0.00785)*((A1034^4)-(298.15^4))</f>
        <v>5.26229588496841</v>
      </c>
      <c r="D1034" s="5" t="str">
        <f aca="false">IF(ABS(B1034-C1034)&lt;=0.05,"T"," ")</f>
        <v> </v>
      </c>
    </row>
    <row r="1035" customFormat="false" ht="14.65" hidden="false" customHeight="false" outlineLevel="0" collapsed="false">
      <c r="A1035" s="0" t="n">
        <f aca="false">A1034+0.1</f>
        <v>380.950000000023</v>
      </c>
      <c r="B1035" s="0" t="n">
        <f aca="false">0.4*(0.00785)*(373.15-A1035)/0.015</f>
        <v>-1.63280000000489</v>
      </c>
      <c r="C1035" s="0" t="n">
        <f aca="false">0.9*(0.0000000567)*(0.00785)*((A1035^4)-(298.15^4))</f>
        <v>5.27115087633037</v>
      </c>
      <c r="D1035" s="5" t="str">
        <f aca="false">IF(ABS(B1035-C1035)&lt;=0.05,"T"," ")</f>
        <v> </v>
      </c>
    </row>
    <row r="1036" customFormat="false" ht="14.65" hidden="false" customHeight="false" outlineLevel="0" collapsed="false">
      <c r="A1036" s="0" t="n">
        <f aca="false">A1035+0.1</f>
        <v>381.050000000023</v>
      </c>
      <c r="B1036" s="0" t="n">
        <f aca="false">0.4*(0.00785)*(373.15-A1036)/0.015</f>
        <v>-1.65373333333823</v>
      </c>
      <c r="C1036" s="0" t="n">
        <f aca="false">0.9*(0.0000000567)*(0.00785)*((A1036^4)-(298.15^4))</f>
        <v>5.28001284378806</v>
      </c>
      <c r="D1036" s="5" t="str">
        <f aca="false">IF(ABS(B1036-C1036)&lt;=0.05,"T"," ")</f>
        <v> </v>
      </c>
    </row>
    <row r="1037" customFormat="false" ht="14.65" hidden="false" customHeight="false" outlineLevel="0" collapsed="false">
      <c r="A1037" s="0" t="n">
        <f aca="false">A1036+0.1</f>
        <v>381.150000000023</v>
      </c>
      <c r="B1037" s="0" t="n">
        <f aca="false">0.4*(0.00785)*(373.15-A1037)/0.015</f>
        <v>-1.67466666667157</v>
      </c>
      <c r="C1037" s="0" t="n">
        <f aca="false">0.9*(0.0000000567)*(0.00785)*((A1037^4)-(298.15^4))</f>
        <v>5.28888179100443</v>
      </c>
      <c r="D1037" s="5" t="str">
        <f aca="false">IF(ABS(B1037-C1037)&lt;=0.05,"T"," ")</f>
        <v> </v>
      </c>
    </row>
    <row r="1038" customFormat="false" ht="14.65" hidden="false" customHeight="false" outlineLevel="0" collapsed="false">
      <c r="A1038" s="0" t="n">
        <f aca="false">A1037+0.1</f>
        <v>381.250000000023</v>
      </c>
      <c r="B1038" s="0" t="n">
        <f aca="false">0.4*(0.00785)*(373.15-A1038)/0.015</f>
        <v>-1.69560000000491</v>
      </c>
      <c r="C1038" s="0" t="n">
        <f aca="false">0.9*(0.0000000567)*(0.00785)*((A1038^4)-(298.15^4))</f>
        <v>5.29775772164341</v>
      </c>
      <c r="D1038" s="5" t="str">
        <f aca="false">IF(ABS(B1038-C1038)&lt;=0.05,"T"," ")</f>
        <v> </v>
      </c>
    </row>
    <row r="1039" customFormat="false" ht="14.65" hidden="false" customHeight="false" outlineLevel="0" collapsed="false">
      <c r="A1039" s="0" t="n">
        <f aca="false">A1038+0.1</f>
        <v>381.350000000023</v>
      </c>
      <c r="B1039" s="0" t="n">
        <f aca="false">0.4*(0.00785)*(373.15-A1039)/0.015</f>
        <v>-1.71653333333825</v>
      </c>
      <c r="C1039" s="0" t="n">
        <f aca="false">0.9*(0.0000000567)*(0.00785)*((A1039^4)-(298.15^4))</f>
        <v>5.30664063936988</v>
      </c>
      <c r="D1039" s="5" t="str">
        <f aca="false">IF(ABS(B1039-C1039)&lt;=0.05,"T"," ")</f>
        <v> </v>
      </c>
    </row>
    <row r="1040" customFormat="false" ht="14.65" hidden="false" customHeight="false" outlineLevel="0" collapsed="false">
      <c r="A1040" s="0" t="n">
        <f aca="false">A1039+0.1</f>
        <v>381.450000000023</v>
      </c>
      <c r="B1040" s="0" t="n">
        <f aca="false">0.4*(0.00785)*(373.15-A1040)/0.015</f>
        <v>-1.73746666667158</v>
      </c>
      <c r="C1040" s="0" t="n">
        <f aca="false">0.9*(0.0000000567)*(0.00785)*((A1040^4)-(298.15^4))</f>
        <v>5.31553054784966</v>
      </c>
      <c r="D1040" s="5" t="str">
        <f aca="false">IF(ABS(B1040-C1040)&lt;=0.05,"T"," ")</f>
        <v> </v>
      </c>
    </row>
    <row r="1041" customFormat="false" ht="14.65" hidden="false" customHeight="false" outlineLevel="0" collapsed="false">
      <c r="A1041" s="0" t="n">
        <f aca="false">A1040+0.1</f>
        <v>381.550000000024</v>
      </c>
      <c r="B1041" s="0" t="n">
        <f aca="false">0.4*(0.00785)*(373.15-A1041)/0.015</f>
        <v>-1.75840000000492</v>
      </c>
      <c r="C1041" s="0" t="n">
        <f aca="false">0.9*(0.0000000567)*(0.00785)*((A1041^4)-(298.15^4))</f>
        <v>5.32442745074956</v>
      </c>
      <c r="D1041" s="5" t="str">
        <f aca="false">IF(ABS(B1041-C1041)&lt;=0.05,"T"," ")</f>
        <v> </v>
      </c>
    </row>
    <row r="1042" customFormat="false" ht="14.65" hidden="false" customHeight="false" outlineLevel="0" collapsed="false">
      <c r="A1042" s="0" t="n">
        <f aca="false">A1041+0.1</f>
        <v>381.650000000024</v>
      </c>
      <c r="B1042" s="0" t="n">
        <f aca="false">0.4*(0.00785)*(373.15-A1042)/0.015</f>
        <v>-1.77933333333826</v>
      </c>
      <c r="C1042" s="0" t="n">
        <f aca="false">0.9*(0.0000000567)*(0.00785)*((A1042^4)-(298.15^4))</f>
        <v>5.33333135173734</v>
      </c>
      <c r="D1042" s="5" t="str">
        <f aca="false">IF(ABS(B1042-C1042)&lt;=0.05,"T"," ")</f>
        <v> </v>
      </c>
    </row>
    <row r="1043" customFormat="false" ht="14.65" hidden="false" customHeight="false" outlineLevel="0" collapsed="false">
      <c r="A1043" s="0" t="n">
        <f aca="false">A1042+0.1</f>
        <v>381.750000000024</v>
      </c>
      <c r="B1043" s="0" t="n">
        <f aca="false">0.4*(0.00785)*(373.15-A1043)/0.015</f>
        <v>-1.8002666666716</v>
      </c>
      <c r="C1043" s="0" t="n">
        <f aca="false">0.9*(0.0000000567)*(0.00785)*((A1043^4)-(298.15^4))</f>
        <v>5.34224225448172</v>
      </c>
      <c r="D1043" s="5" t="str">
        <f aca="false">IF(ABS(B1043-C1043)&lt;=0.05,"T"," ")</f>
        <v> </v>
      </c>
    </row>
    <row r="1044" customFormat="false" ht="14.65" hidden="false" customHeight="false" outlineLevel="0" collapsed="false">
      <c r="A1044" s="0" t="n">
        <f aca="false">A1043+0.1</f>
        <v>381.850000000024</v>
      </c>
      <c r="B1044" s="0" t="n">
        <f aca="false">0.4*(0.00785)*(373.15-A1044)/0.015</f>
        <v>-1.82120000000494</v>
      </c>
      <c r="C1044" s="0" t="n">
        <f aca="false">0.9*(0.0000000567)*(0.00785)*((A1044^4)-(298.15^4))</f>
        <v>5.35116016265239</v>
      </c>
      <c r="D1044" s="5" t="str">
        <f aca="false">IF(ABS(B1044-C1044)&lt;=0.05,"T"," ")</f>
        <v> </v>
      </c>
    </row>
    <row r="1045" customFormat="false" ht="14.65" hidden="false" customHeight="false" outlineLevel="0" collapsed="false">
      <c r="A1045" s="0" t="n">
        <f aca="false">A1044+0.1</f>
        <v>381.950000000024</v>
      </c>
      <c r="B1045" s="0" t="n">
        <f aca="false">0.4*(0.00785)*(373.15-A1045)/0.015</f>
        <v>-1.84213333333827</v>
      </c>
      <c r="C1045" s="0" t="n">
        <f aca="false">0.9*(0.0000000567)*(0.00785)*((A1045^4)-(298.15^4))</f>
        <v>5.36008507991998</v>
      </c>
      <c r="D1045" s="5" t="str">
        <f aca="false">IF(ABS(B1045-C1045)&lt;=0.05,"T"," ")</f>
        <v> </v>
      </c>
    </row>
    <row r="1046" customFormat="false" ht="14.65" hidden="false" customHeight="false" outlineLevel="0" collapsed="false">
      <c r="A1046" s="0" t="n">
        <f aca="false">A1045+0.1</f>
        <v>382.050000000024</v>
      </c>
      <c r="B1046" s="0" t="n">
        <f aca="false">0.4*(0.00785)*(373.15-A1046)/0.015</f>
        <v>-1.86306666667161</v>
      </c>
      <c r="C1046" s="0" t="n">
        <f aca="false">0.9*(0.0000000567)*(0.00785)*((A1046^4)-(298.15^4))</f>
        <v>5.36901700995612</v>
      </c>
      <c r="D1046" s="5" t="str">
        <f aca="false">IF(ABS(B1046-C1046)&lt;=0.05,"T"," ")</f>
        <v> </v>
      </c>
    </row>
    <row r="1047" customFormat="false" ht="14.65" hidden="false" customHeight="false" outlineLevel="0" collapsed="false">
      <c r="A1047" s="0" t="n">
        <f aca="false">A1046+0.1</f>
        <v>382.150000000024</v>
      </c>
      <c r="B1047" s="0" t="n">
        <f aca="false">0.4*(0.00785)*(373.15-A1047)/0.015</f>
        <v>-1.88400000000495</v>
      </c>
      <c r="C1047" s="0" t="n">
        <f aca="false">0.9*(0.0000000567)*(0.00785)*((A1047^4)-(298.15^4))</f>
        <v>5.37795595643335</v>
      </c>
      <c r="D1047" s="5" t="str">
        <f aca="false">IF(ABS(B1047-C1047)&lt;=0.05,"T"," ")</f>
        <v> </v>
      </c>
    </row>
    <row r="1048" customFormat="false" ht="14.65" hidden="false" customHeight="false" outlineLevel="0" collapsed="false">
      <c r="A1048" s="0" t="n">
        <f aca="false">A1047+0.1</f>
        <v>382.250000000024</v>
      </c>
      <c r="B1048" s="0" t="n">
        <f aca="false">0.4*(0.00785)*(373.15-A1048)/0.015</f>
        <v>-1.90493333333829</v>
      </c>
      <c r="C1048" s="0" t="n">
        <f aca="false">0.9*(0.0000000567)*(0.00785)*((A1048^4)-(298.15^4))</f>
        <v>5.38690192302523</v>
      </c>
      <c r="D1048" s="5" t="str">
        <f aca="false">IF(ABS(B1048-C1048)&lt;=0.05,"T"," ")</f>
        <v> </v>
      </c>
    </row>
    <row r="1049" customFormat="false" ht="14.65" hidden="false" customHeight="false" outlineLevel="0" collapsed="false">
      <c r="A1049" s="0" t="n">
        <f aca="false">A1048+0.1</f>
        <v>382.350000000024</v>
      </c>
      <c r="B1049" s="0" t="n">
        <f aca="false">0.4*(0.00785)*(373.15-A1049)/0.015</f>
        <v>-1.92586666667163</v>
      </c>
      <c r="C1049" s="0" t="n">
        <f aca="false">0.9*(0.0000000567)*(0.00785)*((A1049^4)-(298.15^4))</f>
        <v>5.39585491340622</v>
      </c>
      <c r="D1049" s="5" t="str">
        <f aca="false">IF(ABS(B1049-C1049)&lt;=0.05,"T"," ")</f>
        <v> </v>
      </c>
    </row>
    <row r="1050" customFormat="false" ht="14.65" hidden="false" customHeight="false" outlineLevel="0" collapsed="false">
      <c r="A1050" s="0" t="n">
        <f aca="false">A1049+0.1</f>
        <v>382.450000000024</v>
      </c>
      <c r="B1050" s="0" t="n">
        <f aca="false">0.4*(0.00785)*(373.15-A1050)/0.015</f>
        <v>-1.94680000000496</v>
      </c>
      <c r="C1050" s="0" t="n">
        <f aca="false">0.9*(0.0000000567)*(0.00785)*((A1050^4)-(298.15^4))</f>
        <v>5.40481493125179</v>
      </c>
      <c r="D1050" s="5" t="str">
        <f aca="false">IF(ABS(B1050-C1050)&lt;=0.05,"T"," ")</f>
        <v> </v>
      </c>
    </row>
    <row r="1051" customFormat="false" ht="14.65" hidden="false" customHeight="false" outlineLevel="0" collapsed="false">
      <c r="A1051" s="0" t="n">
        <f aca="false">A1050+0.1</f>
        <v>382.550000000024</v>
      </c>
      <c r="B1051" s="0" t="n">
        <f aca="false">0.4*(0.00785)*(373.15-A1051)/0.015</f>
        <v>-1.9677333333383</v>
      </c>
      <c r="C1051" s="0" t="n">
        <f aca="false">0.9*(0.0000000567)*(0.00785)*((A1051^4)-(298.15^4))</f>
        <v>5.41378198023836</v>
      </c>
      <c r="D1051" s="5" t="str">
        <f aca="false">IF(ABS(B1051-C1051)&lt;=0.05,"T"," ")</f>
        <v> </v>
      </c>
    </row>
    <row r="1052" customFormat="false" ht="14.65" hidden="false" customHeight="false" outlineLevel="0" collapsed="false">
      <c r="A1052" s="0" t="n">
        <f aca="false">A1051+0.1</f>
        <v>382.650000000024</v>
      </c>
      <c r="B1052" s="0" t="n">
        <f aca="false">0.4*(0.00785)*(373.15-A1052)/0.015</f>
        <v>-1.98866666667164</v>
      </c>
      <c r="C1052" s="0" t="n">
        <f aca="false">0.9*(0.0000000567)*(0.00785)*((A1052^4)-(298.15^4))</f>
        <v>5.42275606404328</v>
      </c>
      <c r="D1052" s="5" t="str">
        <f aca="false">IF(ABS(B1052-C1052)&lt;=0.05,"T"," ")</f>
        <v> </v>
      </c>
    </row>
    <row r="1053" customFormat="false" ht="14.65" hidden="false" customHeight="false" outlineLevel="0" collapsed="false">
      <c r="A1053" s="0" t="n">
        <f aca="false">A1052+0.1</f>
        <v>382.750000000024</v>
      </c>
      <c r="B1053" s="0" t="n">
        <f aca="false">0.4*(0.00785)*(373.15-A1053)/0.015</f>
        <v>-2.00960000000498</v>
      </c>
      <c r="C1053" s="0" t="n">
        <f aca="false">0.9*(0.0000000567)*(0.00785)*((A1053^4)-(298.15^4))</f>
        <v>5.43173718634491</v>
      </c>
      <c r="D1053" s="5" t="str">
        <f aca="false">IF(ABS(B1053-C1053)&lt;=0.05,"T"," ")</f>
        <v> </v>
      </c>
    </row>
    <row r="1054" customFormat="false" ht="14.65" hidden="false" customHeight="false" outlineLevel="0" collapsed="false">
      <c r="A1054" s="0" t="n">
        <f aca="false">A1053+0.1</f>
        <v>382.850000000024</v>
      </c>
      <c r="B1054" s="0" t="n">
        <f aca="false">0.4*(0.00785)*(373.15-A1054)/0.015</f>
        <v>-2.03053333333832</v>
      </c>
      <c r="C1054" s="0" t="n">
        <f aca="false">0.9*(0.0000000567)*(0.00785)*((A1054^4)-(298.15^4))</f>
        <v>5.44072535082254</v>
      </c>
      <c r="D1054" s="5" t="str">
        <f aca="false">IF(ABS(B1054-C1054)&lt;=0.05,"T"," ")</f>
        <v> </v>
      </c>
    </row>
    <row r="1055" customFormat="false" ht="14.65" hidden="false" customHeight="false" outlineLevel="0" collapsed="false">
      <c r="A1055" s="0" t="n">
        <f aca="false">A1054+0.1</f>
        <v>382.950000000024</v>
      </c>
      <c r="B1055" s="0" t="n">
        <f aca="false">0.4*(0.00785)*(373.15-A1055)/0.015</f>
        <v>-2.05146666667166</v>
      </c>
      <c r="C1055" s="0" t="n">
        <f aca="false">0.9*(0.0000000567)*(0.00785)*((A1055^4)-(298.15^4))</f>
        <v>5.44972056115642</v>
      </c>
      <c r="D1055" s="5" t="str">
        <f aca="false">IF(ABS(B1055-C1055)&lt;=0.05,"T"," ")</f>
        <v> </v>
      </c>
    </row>
    <row r="1056" customFormat="false" ht="14.65" hidden="false" customHeight="false" outlineLevel="0" collapsed="false">
      <c r="A1056" s="0" t="n">
        <f aca="false">A1055+0.1</f>
        <v>383.050000000024</v>
      </c>
      <c r="B1056" s="0" t="n">
        <f aca="false">0.4*(0.00785)*(373.15-A1056)/0.015</f>
        <v>-2.07240000000499</v>
      </c>
      <c r="C1056" s="0" t="n">
        <f aca="false">0.9*(0.0000000567)*(0.00785)*((A1056^4)-(298.15^4))</f>
        <v>5.45872282102778</v>
      </c>
      <c r="D1056" s="5" t="str">
        <f aca="false">IF(ABS(B1056-C1056)&lt;=0.05,"T"," ")</f>
        <v> </v>
      </c>
    </row>
    <row r="1057" customFormat="false" ht="14.65" hidden="false" customHeight="false" outlineLevel="0" collapsed="false">
      <c r="A1057" s="0" t="n">
        <f aca="false">A1056+0.1</f>
        <v>383.150000000024</v>
      </c>
      <c r="B1057" s="0" t="n">
        <f aca="false">0.4*(0.00785)*(373.15-A1057)/0.015</f>
        <v>-2.09333333333833</v>
      </c>
      <c r="C1057" s="0" t="n">
        <f aca="false">0.9*(0.0000000567)*(0.00785)*((A1057^4)-(298.15^4))</f>
        <v>5.46773213411881</v>
      </c>
      <c r="D1057" s="5" t="str">
        <f aca="false">IF(ABS(B1057-C1057)&lt;=0.05,"T"," ")</f>
        <v> </v>
      </c>
    </row>
    <row r="1058" customFormat="false" ht="14.65" hidden="false" customHeight="false" outlineLevel="0" collapsed="false">
      <c r="A1058" s="0" t="n">
        <f aca="false">A1057+0.1</f>
        <v>383.250000000024</v>
      </c>
      <c r="B1058" s="0" t="n">
        <f aca="false">0.4*(0.00785)*(373.15-A1058)/0.015</f>
        <v>-2.11426666667167</v>
      </c>
      <c r="C1058" s="0" t="n">
        <f aca="false">0.9*(0.0000000567)*(0.00785)*((A1058^4)-(298.15^4))</f>
        <v>5.47674850411264</v>
      </c>
      <c r="D1058" s="5" t="str">
        <f aca="false">IF(ABS(B1058-C1058)&lt;=0.05,"T"," ")</f>
        <v> </v>
      </c>
    </row>
    <row r="1059" customFormat="false" ht="14.65" hidden="false" customHeight="false" outlineLevel="0" collapsed="false">
      <c r="A1059" s="0" t="n">
        <f aca="false">A1058+0.1</f>
        <v>383.350000000024</v>
      </c>
      <c r="B1059" s="0" t="n">
        <f aca="false">0.4*(0.00785)*(373.15-A1059)/0.015</f>
        <v>-2.13520000000501</v>
      </c>
      <c r="C1059" s="0" t="n">
        <f aca="false">0.9*(0.0000000567)*(0.00785)*((A1059^4)-(298.15^4))</f>
        <v>5.48577193469337</v>
      </c>
      <c r="D1059" s="5" t="str">
        <f aca="false">IF(ABS(B1059-C1059)&lt;=0.05,"T"," ")</f>
        <v> </v>
      </c>
    </row>
    <row r="1060" customFormat="false" ht="14.65" hidden="false" customHeight="false" outlineLevel="0" collapsed="false">
      <c r="A1060" s="0" t="n">
        <f aca="false">A1059+0.1</f>
        <v>383.450000000024</v>
      </c>
      <c r="B1060" s="0" t="n">
        <f aca="false">0.4*(0.00785)*(373.15-A1060)/0.015</f>
        <v>-2.15613333333835</v>
      </c>
      <c r="C1060" s="0" t="n">
        <f aca="false">0.9*(0.0000000567)*(0.00785)*((A1060^4)-(298.15^4))</f>
        <v>5.49480242954608</v>
      </c>
      <c r="D1060" s="5" t="str">
        <f aca="false">IF(ABS(B1060-C1060)&lt;=0.05,"T"," ")</f>
        <v> </v>
      </c>
    </row>
    <row r="1061" customFormat="false" ht="14.65" hidden="false" customHeight="false" outlineLevel="0" collapsed="false">
      <c r="A1061" s="0" t="n">
        <f aca="false">A1060+0.1</f>
        <v>383.550000000024</v>
      </c>
      <c r="B1061" s="0" t="n">
        <f aca="false">0.4*(0.00785)*(373.15-A1061)/0.015</f>
        <v>-2.17706666667168</v>
      </c>
      <c r="C1061" s="0" t="n">
        <f aca="false">0.9*(0.0000000567)*(0.00785)*((A1061^4)-(298.15^4))</f>
        <v>5.5038399923568</v>
      </c>
      <c r="D1061" s="5" t="str">
        <f aca="false">IF(ABS(B1061-C1061)&lt;=0.05,"T"," ")</f>
        <v> </v>
      </c>
    </row>
    <row r="1062" customFormat="false" ht="14.65" hidden="false" customHeight="false" outlineLevel="0" collapsed="false">
      <c r="A1062" s="0" t="n">
        <f aca="false">A1061+0.1</f>
        <v>383.650000000024</v>
      </c>
      <c r="B1062" s="0" t="n">
        <f aca="false">0.4*(0.00785)*(373.15-A1062)/0.015</f>
        <v>-2.19800000000502</v>
      </c>
      <c r="C1062" s="0" t="n">
        <f aca="false">0.9*(0.0000000567)*(0.00785)*((A1062^4)-(298.15^4))</f>
        <v>5.5128846268125</v>
      </c>
      <c r="D1062" s="5" t="str">
        <f aca="false">IF(ABS(B1062-C1062)&lt;=0.05,"T"," ")</f>
        <v> </v>
      </c>
    </row>
    <row r="1063" customFormat="false" ht="14.65" hidden="false" customHeight="false" outlineLevel="0" collapsed="false">
      <c r="A1063" s="0" t="n">
        <f aca="false">A1062+0.1</f>
        <v>383.750000000024</v>
      </c>
      <c r="B1063" s="0" t="n">
        <f aca="false">0.4*(0.00785)*(373.15-A1063)/0.015</f>
        <v>-2.21893333333836</v>
      </c>
      <c r="C1063" s="0" t="n">
        <f aca="false">0.9*(0.0000000567)*(0.00785)*((A1063^4)-(298.15^4))</f>
        <v>5.52193633660114</v>
      </c>
      <c r="D1063" s="5" t="str">
        <f aca="false">IF(ABS(B1063-C1063)&lt;=0.05,"T"," ")</f>
        <v> </v>
      </c>
    </row>
    <row r="1064" customFormat="false" ht="14.65" hidden="false" customHeight="false" outlineLevel="0" collapsed="false">
      <c r="A1064" s="0" t="n">
        <f aca="false">A1063+0.1</f>
        <v>383.850000000024</v>
      </c>
      <c r="B1064" s="0" t="n">
        <f aca="false">0.4*(0.00785)*(373.15-A1064)/0.015</f>
        <v>-2.2398666666717</v>
      </c>
      <c r="C1064" s="0" t="n">
        <f aca="false">0.9*(0.0000000567)*(0.00785)*((A1064^4)-(298.15^4))</f>
        <v>5.53099512541164</v>
      </c>
      <c r="D1064" s="5" t="str">
        <f aca="false">IF(ABS(B1064-C1064)&lt;=0.05,"T"," ")</f>
        <v> </v>
      </c>
    </row>
    <row r="1065" customFormat="false" ht="14.65" hidden="false" customHeight="false" outlineLevel="0" collapsed="false">
      <c r="A1065" s="0" t="n">
        <f aca="false">A1064+0.1</f>
        <v>383.950000000024</v>
      </c>
      <c r="B1065" s="0" t="n">
        <f aca="false">0.4*(0.00785)*(373.15-A1065)/0.015</f>
        <v>-2.26080000000504</v>
      </c>
      <c r="C1065" s="0" t="n">
        <f aca="false">0.9*(0.0000000567)*(0.00785)*((A1065^4)-(298.15^4))</f>
        <v>5.54006099693387</v>
      </c>
      <c r="D1065" s="5" t="str">
        <f aca="false">IF(ABS(B1065-C1065)&lt;=0.05,"T"," ")</f>
        <v> </v>
      </c>
    </row>
    <row r="1066" customFormat="false" ht="14.65" hidden="false" customHeight="false" outlineLevel="0" collapsed="false">
      <c r="A1066" s="0" t="n">
        <f aca="false">A1065+0.1</f>
        <v>384.050000000024</v>
      </c>
      <c r="B1066" s="0" t="n">
        <f aca="false">0.4*(0.00785)*(373.15-A1066)/0.015</f>
        <v>-2.28173333333837</v>
      </c>
      <c r="C1066" s="0" t="n">
        <f aca="false">0.9*(0.0000000567)*(0.00785)*((A1066^4)-(298.15^4))</f>
        <v>5.54913395485865</v>
      </c>
      <c r="D1066" s="5" t="str">
        <f aca="false">IF(ABS(B1066-C1066)&lt;=0.05,"T"," ")</f>
        <v> </v>
      </c>
    </row>
    <row r="1067" customFormat="false" ht="14.65" hidden="false" customHeight="false" outlineLevel="0" collapsed="false">
      <c r="A1067" s="0" t="n">
        <f aca="false">A1066+0.1</f>
        <v>384.150000000024</v>
      </c>
      <c r="B1067" s="0" t="n">
        <f aca="false">0.4*(0.00785)*(373.15-A1067)/0.015</f>
        <v>-2.30266666667171</v>
      </c>
      <c r="C1067" s="0" t="n">
        <f aca="false">0.9*(0.0000000567)*(0.00785)*((A1067^4)-(298.15^4))</f>
        <v>5.55821400287779</v>
      </c>
      <c r="D1067" s="5" t="str">
        <f aca="false">IF(ABS(B1067-C1067)&lt;=0.05,"T"," ")</f>
        <v> </v>
      </c>
    </row>
    <row r="1068" customFormat="false" ht="14.65" hidden="false" customHeight="false" outlineLevel="0" collapsed="false">
      <c r="A1068" s="0" t="n">
        <f aca="false">A1067+0.1</f>
        <v>384.250000000024</v>
      </c>
      <c r="B1068" s="0" t="n">
        <f aca="false">0.4*(0.00785)*(373.15-A1068)/0.015</f>
        <v>-2.32360000000505</v>
      </c>
      <c r="C1068" s="0" t="n">
        <f aca="false">0.9*(0.0000000567)*(0.00785)*((A1068^4)-(298.15^4))</f>
        <v>5.56730114468405</v>
      </c>
      <c r="D1068" s="5" t="str">
        <f aca="false">IF(ABS(B1068-C1068)&lt;=0.05,"T"," ")</f>
        <v> </v>
      </c>
    </row>
    <row r="1069" customFormat="false" ht="14.65" hidden="false" customHeight="false" outlineLevel="0" collapsed="false">
      <c r="A1069" s="0" t="n">
        <f aca="false">A1068+0.1</f>
        <v>384.350000000024</v>
      </c>
      <c r="B1069" s="0" t="n">
        <f aca="false">0.4*(0.00785)*(373.15-A1069)/0.015</f>
        <v>-2.34453333333839</v>
      </c>
      <c r="C1069" s="0" t="n">
        <f aca="false">0.9*(0.0000000567)*(0.00785)*((A1069^4)-(298.15^4))</f>
        <v>5.57639538397114</v>
      </c>
      <c r="D1069" s="5" t="str">
        <f aca="false">IF(ABS(B1069-C1069)&lt;=0.05,"T"," ")</f>
        <v> </v>
      </c>
    </row>
    <row r="1070" customFormat="false" ht="14.65" hidden="false" customHeight="false" outlineLevel="0" collapsed="false">
      <c r="A1070" s="0" t="n">
        <f aca="false">A1069+0.1</f>
        <v>384.450000000024</v>
      </c>
      <c r="B1070" s="0" t="n">
        <f aca="false">0.4*(0.00785)*(373.15-A1070)/0.015</f>
        <v>-2.36546666667173</v>
      </c>
      <c r="C1070" s="0" t="n">
        <f aca="false">0.9*(0.0000000567)*(0.00785)*((A1070^4)-(298.15^4))</f>
        <v>5.58549672443374</v>
      </c>
      <c r="D1070" s="5" t="str">
        <f aca="false">IF(ABS(B1070-C1070)&lt;=0.05,"T"," ")</f>
        <v> </v>
      </c>
    </row>
    <row r="1071" customFormat="false" ht="14.65" hidden="false" customHeight="false" outlineLevel="0" collapsed="false">
      <c r="A1071" s="0" t="n">
        <f aca="false">A1070+0.1</f>
        <v>384.550000000024</v>
      </c>
      <c r="B1071" s="0" t="n">
        <f aca="false">0.4*(0.00785)*(373.15-A1071)/0.015</f>
        <v>-2.38640000000506</v>
      </c>
      <c r="C1071" s="0" t="n">
        <f aca="false">0.9*(0.0000000567)*(0.00785)*((A1071^4)-(298.15^4))</f>
        <v>5.5946051697675</v>
      </c>
      <c r="D1071" s="5" t="str">
        <f aca="false">IF(ABS(B1071-C1071)&lt;=0.05,"T"," ")</f>
        <v> </v>
      </c>
    </row>
    <row r="1072" customFormat="false" ht="14.65" hidden="false" customHeight="false" outlineLevel="0" collapsed="false">
      <c r="A1072" s="0" t="n">
        <f aca="false">A1071+0.1</f>
        <v>384.650000000024</v>
      </c>
      <c r="B1072" s="0" t="n">
        <f aca="false">0.4*(0.00785)*(373.15-A1072)/0.015</f>
        <v>-2.4073333333384</v>
      </c>
      <c r="C1072" s="0" t="n">
        <f aca="false">0.9*(0.0000000567)*(0.00785)*((A1072^4)-(298.15^4))</f>
        <v>5.60372072366902</v>
      </c>
      <c r="D1072" s="5" t="str">
        <f aca="false">IF(ABS(B1072-C1072)&lt;=0.05,"T"," ")</f>
        <v>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