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 spring</t>
  </si>
  <si>
    <t xml:space="preserve">kg</t>
  </si>
  <si>
    <t xml:space="preserve">graph T^2 vs various mass factors</t>
  </si>
  <si>
    <t xml:space="preserve">T</t>
  </si>
  <si>
    <t xml:space="preserve">m</t>
  </si>
  <si>
    <t xml:space="preserve">k-adj</t>
  </si>
  <si>
    <t xml:space="preserve">k-adj'</t>
  </si>
  <si>
    <t xml:space="preserve">k</t>
  </si>
  <si>
    <t xml:space="preserve">slope</t>
  </si>
  <si>
    <t xml:space="preserve">k (from slope)</t>
  </si>
  <si>
    <t xml:space="preserve">%Error</t>
  </si>
  <si>
    <t xml:space="preserve">avg</t>
  </si>
  <si>
    <t xml:space="preserve">std</t>
  </si>
  <si>
    <t xml:space="preserve">%err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0" t="s">
        <v>0</v>
      </c>
      <c r="B2" s="0" t="n">
        <v>0.00991</v>
      </c>
      <c r="C2" s="0" t="s">
        <v>1</v>
      </c>
    </row>
    <row r="3" customFormat="false" ht="12.75" hidden="false" customHeight="false" outlineLevel="0" collapsed="false">
      <c r="G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G4" s="0" t="s">
        <v>8</v>
      </c>
      <c r="H4" s="0" t="s">
        <v>9</v>
      </c>
      <c r="J4" s="0" t="s">
        <v>10</v>
      </c>
    </row>
    <row r="5" customFormat="false" ht="12.75" hidden="false" customHeight="false" outlineLevel="0" collapsed="false">
      <c r="A5" s="0" t="n">
        <f aca="false">10.56/20</f>
        <v>0.528</v>
      </c>
      <c r="B5" s="0" t="n">
        <v>0.02</v>
      </c>
      <c r="C5" s="1" t="n">
        <f aca="false">4*PI()^2*(B5+$B$2)^2/((B5+$B$2/2)*(A5^2))</f>
        <v>5.07653217999135</v>
      </c>
      <c r="D5" s="1" t="n">
        <f aca="false">4*PI()^2*(B5+$B$2)/((A5^2))</f>
        <v>4.23553529092893</v>
      </c>
      <c r="E5" s="1" t="n">
        <f aca="false">4*PI()^2*B5/A5^2</f>
        <v>2.83218675421527</v>
      </c>
      <c r="G5" s="0" t="n">
        <v>12.56</v>
      </c>
      <c r="H5" s="1" t="n">
        <f aca="false">4*PI()^2/G5</f>
        <v>3.14318611499661</v>
      </c>
      <c r="J5" s="2" t="n">
        <f aca="false">(H5-3.25)/3.25</f>
        <v>-0.0328658107702737</v>
      </c>
    </row>
    <row r="6" customFormat="false" ht="12.75" hidden="false" customHeight="false" outlineLevel="0" collapsed="false">
      <c r="A6" s="0" t="n">
        <f aca="false">14.62/20</f>
        <v>0.731</v>
      </c>
      <c r="B6" s="0" t="n">
        <v>0.04</v>
      </c>
      <c r="C6" s="1" t="n">
        <f aca="false">4*PI()^2*(B6+$B$2)^2/((B6+$B$2/2)*(A6^2))</f>
        <v>4.09375757109528</v>
      </c>
      <c r="D6" s="1" t="n">
        <f aca="false">4*PI()^2*(B6+$B$2)/((A6^2))</f>
        <v>3.6873346345139</v>
      </c>
      <c r="E6" s="1" t="n">
        <f aca="false">4*PI()^2*B6/A6^2</f>
        <v>2.95518704429084</v>
      </c>
      <c r="G6" s="0" t="n">
        <v>12.56</v>
      </c>
      <c r="H6" s="1" t="n">
        <f aca="false">4*PI()^2/G6</f>
        <v>3.14318611499661</v>
      </c>
      <c r="J6" s="2" t="n">
        <f aca="false">(H6-3.25)/3.25</f>
        <v>-0.0328658107702737</v>
      </c>
    </row>
    <row r="7" customFormat="false" ht="12.75" hidden="false" customHeight="false" outlineLevel="0" collapsed="false">
      <c r="A7" s="0" t="n">
        <f aca="false">17.75/20</f>
        <v>0.8875</v>
      </c>
      <c r="B7" s="0" t="n">
        <v>0.06</v>
      </c>
      <c r="C7" s="1" t="n">
        <f aca="false">4*PI()^2*(B7+$B$2)^2/((B7+$B$2/2)*(A7^2))</f>
        <v>3.77128219232179</v>
      </c>
      <c r="D7" s="1" t="n">
        <f aca="false">4*PI()^2*(B7+$B$2)/((A7^2))</f>
        <v>3.50398562154573</v>
      </c>
      <c r="E7" s="1" t="n">
        <f aca="false">4*PI()^2*B7/A7^2</f>
        <v>3.00728275343647</v>
      </c>
      <c r="G7" s="0" t="n">
        <v>12.64</v>
      </c>
      <c r="H7" s="1" t="n">
        <f aca="false">4*PI()^2/G7</f>
        <v>3.1232925319903</v>
      </c>
      <c r="J7" s="2" t="n">
        <f aca="false">(H7-3.25)/3.25</f>
        <v>-0.0389869132337529</v>
      </c>
    </row>
    <row r="8" customFormat="false" ht="12.75" hidden="false" customHeight="false" outlineLevel="0" collapsed="false">
      <c r="A8" s="0" t="n">
        <f aca="false">20.65/20</f>
        <v>1.0325</v>
      </c>
      <c r="B8" s="0" t="n">
        <v>0.08</v>
      </c>
      <c r="C8" s="1" t="n">
        <f aca="false">4*PI()^2*(B8+$B$2)^2/((B8+$B$2/2)*(A8^2))</f>
        <v>3.52376280582377</v>
      </c>
      <c r="D8" s="1" t="n">
        <f aca="false">4*PI()^2*(B8+$B$2)/((A8^2))</f>
        <v>3.3295658899873</v>
      </c>
      <c r="E8" s="1" t="n">
        <f aca="false">4*PI()^2*B8/A8^2</f>
        <v>2.96257670113429</v>
      </c>
      <c r="H8" s="1"/>
    </row>
    <row r="9" customFormat="false" ht="12.75" hidden="false" customHeight="false" outlineLevel="0" collapsed="false">
      <c r="A9" s="0" t="n">
        <f aca="false">22.53/20</f>
        <v>1.1265</v>
      </c>
      <c r="B9" s="0" t="n">
        <v>0.1</v>
      </c>
      <c r="C9" s="1" t="n">
        <f aca="false">4*PI()^2*(B9+$B$2)^2/((B9+$B$2/2)*(A9^2))</f>
        <v>3.58070569806788</v>
      </c>
      <c r="D9" s="1" t="n">
        <f aca="false">4*PI()^2*(B9+$B$2)/((A9^2))</f>
        <v>3.41927910600231</v>
      </c>
      <c r="E9" s="1" t="n">
        <f aca="false">4*PI()^2*B9/A9^2</f>
        <v>3.1109808989194</v>
      </c>
    </row>
    <row r="10" customFormat="false" ht="12.75" hidden="false" customHeight="false" outlineLevel="0" collapsed="false">
      <c r="C10" s="1"/>
      <c r="D10" s="1"/>
      <c r="E10" s="1"/>
    </row>
    <row r="11" customFormat="false" ht="12.75" hidden="false" customHeight="false" outlineLevel="0" collapsed="false">
      <c r="B11" s="0" t="s">
        <v>11</v>
      </c>
      <c r="C11" s="1" t="n">
        <f aca="false">AVERAGE(C5:C9)</f>
        <v>4.00920808946002</v>
      </c>
      <c r="D11" s="1" t="n">
        <f aca="false">AVERAGE(D5:D9)</f>
        <v>3.63514010859563</v>
      </c>
      <c r="E11" s="1" t="n">
        <f aca="false">AVERAGE(E5:E9)</f>
        <v>2.97364283039925</v>
      </c>
    </row>
    <row r="12" customFormat="false" ht="12.75" hidden="false" customHeight="false" outlineLevel="0" collapsed="false">
      <c r="B12" s="0" t="s">
        <v>12</v>
      </c>
      <c r="C12" s="1" t="n">
        <f aca="false">STDEV(C6:C10)</f>
        <v>0.257056149281396</v>
      </c>
      <c r="D12" s="1" t="n">
        <f aca="false">STDEV(D6:D10)</f>
        <v>0.152510928335845</v>
      </c>
      <c r="E12" s="1" t="n">
        <f aca="false">STDEV(E6:E10)</f>
        <v>0.0717728114080355</v>
      </c>
    </row>
    <row r="14" customFormat="false" ht="12.75" hidden="false" customHeight="false" outlineLevel="0" collapsed="false">
      <c r="B14" s="0" t="s">
        <v>13</v>
      </c>
      <c r="C14" s="2" t="n">
        <f aca="false">(C11-3.25)/3.25</f>
        <v>0.23360248906462</v>
      </c>
      <c r="D14" s="2" t="n">
        <f aca="false">(D11-3.25)/3.25</f>
        <v>0.118504648798657</v>
      </c>
      <c r="E14" s="2" t="n">
        <f aca="false">(E11-3.25)/3.25</f>
        <v>-0.085032975261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23:15:53Z</dcterms:created>
  <dc:creator>PCC User</dc:creator>
  <dc:description/>
  <dc:language>en-US</dc:language>
  <cp:lastModifiedBy>Tony Zable</cp:lastModifiedBy>
  <cp:lastPrinted>2007-01-20T00:50:10Z</cp:lastPrinted>
  <dcterms:modified xsi:type="dcterms:W3CDTF">2007-01-20T00:58:53Z</dcterms:modified>
  <cp:revision>0</cp:revision>
  <dc:subject/>
  <dc:title/>
</cp:coreProperties>
</file>