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degrees C</t>
  </si>
  <si>
    <t xml:space="preserve">K</t>
  </si>
  <si>
    <t xml:space="preserve">Tc</t>
  </si>
  <si>
    <t xml:space="preserve">Th</t>
  </si>
  <si>
    <t xml:space="preserve">n</t>
  </si>
  <si>
    <t xml:space="preserve">g</t>
  </si>
  <si>
    <t xml:space="preserve">kg</t>
  </si>
  <si>
    <t xml:space="preserve">m</t>
  </si>
  <si>
    <t xml:space="preserve">steps of exp cycle</t>
  </si>
  <si>
    <t xml:space="preserve">ab (adiabatic)</t>
  </si>
  <si>
    <t xml:space="preserve">Pm (Pa)</t>
  </si>
  <si>
    <t xml:space="preserve">bc (isobaric)</t>
  </si>
  <si>
    <t xml:space="preserve">Patm (Pa)</t>
  </si>
  <si>
    <t xml:space="preserve">cd (adiabatic)</t>
  </si>
  <si>
    <t xml:space="preserve">da (isobaric)</t>
  </si>
  <si>
    <t xml:space="preserve">Phigh</t>
  </si>
  <si>
    <t xml:space="preserve">pressure-volume date</t>
  </si>
  <si>
    <t xml:space="preserve">V (m^3)</t>
  </si>
  <si>
    <t xml:space="preserve">P (Pa)</t>
  </si>
  <si>
    <t xml:space="preserve">step</t>
  </si>
  <si>
    <t xml:space="preserve">a</t>
  </si>
  <si>
    <t xml:space="preserve">W(da)=</t>
  </si>
  <si>
    <t xml:space="preserve">b</t>
  </si>
  <si>
    <t xml:space="preserve">W(bc)=</t>
  </si>
  <si>
    <t xml:space="preserve">c</t>
  </si>
  <si>
    <t xml:space="preserve">from GA3</t>
  </si>
  <si>
    <t xml:space="preserve">d</t>
  </si>
  <si>
    <t xml:space="preserve">approx W(net)=</t>
  </si>
  <si>
    <t xml:space="preserve">Qh=</t>
  </si>
  <si>
    <t xml:space="preserve">height data</t>
  </si>
  <si>
    <t xml:space="preserve">e (W/Qh)</t>
  </si>
  <si>
    <t xml:space="preserve">h=</t>
  </si>
  <si>
    <t xml:space="preserve">e (carnot)=</t>
  </si>
  <si>
    <t xml:space="preserve">mgh=</t>
  </si>
  <si>
    <t xml:space="preserve">% error (work)</t>
  </si>
  <si>
    <t xml:space="preserve">% error (e)</t>
  </si>
  <si>
    <t xml:space="preserve">Carnot cycle</t>
  </si>
  <si>
    <t xml:space="preserve">theory</t>
  </si>
  <si>
    <t xml:space="preserve">Qh (Carnot)=</t>
  </si>
  <si>
    <t xml:space="preserve">graph</t>
  </si>
  <si>
    <t xml:space="preserve">W(bc)</t>
  </si>
  <si>
    <t xml:space="preserve">W(da)</t>
  </si>
  <si>
    <t xml:space="preserve">W (Carnot)=</t>
  </si>
  <si>
    <t xml:space="preserve">W/Qh (check!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%"/>
    <numFmt numFmtId="167" formatCode="0.0%"/>
    <numFmt numFmtId="168" formatCode="0.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  vs V
(Experimental Heat Engin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14</c:f>
              <c:strCache>
                <c:ptCount val="1"/>
                <c:pt idx="0">
                  <c:v>P (Pa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19</c:f>
              <c:numCache>
                <c:formatCode>General</c:formatCode>
                <c:ptCount val="5"/>
                <c:pt idx="0">
                  <c:v>0.000124</c:v>
                </c:pt>
                <c:pt idx="1">
                  <c:v>0.000120435951571184</c:v>
                </c:pt>
                <c:pt idx="2">
                  <c:v>0.000151178186198379</c:v>
                </c:pt>
                <c:pt idx="3">
                  <c:v>0.000155651986338307</c:v>
                </c:pt>
                <c:pt idx="4">
                  <c:v>0.000124</c:v>
                </c:pt>
              </c:numCache>
            </c:numRef>
          </c:xVal>
          <c:yVal>
            <c:numRef>
              <c:f>Sheet1!$B$15:$B$19</c:f>
              <c:numCache>
                <c:formatCode>General</c:formatCode>
                <c:ptCount val="5"/>
                <c:pt idx="0">
                  <c:v>101000</c:v>
                </c:pt>
                <c:pt idx="1">
                  <c:v>105209.056346232</c:v>
                </c:pt>
                <c:pt idx="2">
                  <c:v>105209.056346232</c:v>
                </c:pt>
                <c:pt idx="3">
                  <c:v>101000</c:v>
                </c:pt>
                <c:pt idx="4">
                  <c:v>101000</c:v>
                </c:pt>
              </c:numCache>
            </c:numRef>
          </c:yVal>
          <c:smooth val="0"/>
        </c:ser>
        <c:axId val="49438635"/>
        <c:axId val="57829227"/>
      </c:scatterChart>
      <c:valAx>
        <c:axId val="49438635"/>
        <c:scaling>
          <c:orientation val="minMax"/>
          <c:max val="0.000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(m^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9227"/>
        <c:crossesAt val="0"/>
        <c:crossBetween val="midCat"/>
        <c:majorUnit val="0.0001"/>
      </c:valAx>
      <c:valAx>
        <c:axId val="57829227"/>
        <c:scaling>
          <c:orientation val="minMax"/>
          <c:max val="25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(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6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 vs V
(Carnot Engin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2:$A$36</c:f>
              <c:numCache>
                <c:formatCode>General</c:formatCode>
                <c:ptCount val="5"/>
                <c:pt idx="0">
                  <c:v>0.000124</c:v>
                </c:pt>
                <c:pt idx="1">
                  <c:v>7.02407645209974E-005</c:v>
                </c:pt>
                <c:pt idx="2">
                  <c:v>0.000151178186198379</c:v>
                </c:pt>
                <c:pt idx="3">
                  <c:v>0.000266883414729848</c:v>
                </c:pt>
                <c:pt idx="4">
                  <c:v>0.000124</c:v>
                </c:pt>
              </c:numCache>
            </c:numRef>
          </c:xVal>
          <c:yVal>
            <c:numRef>
              <c:f>Sheet1!$B$32:$B$36</c:f>
              <c:numCache>
                <c:formatCode>General</c:formatCode>
                <c:ptCount val="5"/>
                <c:pt idx="0">
                  <c:v>101000</c:v>
                </c:pt>
                <c:pt idx="1">
                  <c:v>223813.77434281</c:v>
                </c:pt>
                <c:pt idx="2">
                  <c:v>103988.882361241</c:v>
                </c:pt>
                <c:pt idx="3">
                  <c:v>46926.8576043865</c:v>
                </c:pt>
                <c:pt idx="4">
                  <c:v>101000</c:v>
                </c:pt>
              </c:numCache>
            </c:numRef>
          </c:yVal>
          <c:smooth val="0"/>
        </c:ser>
        <c:axId val="92590195"/>
        <c:axId val="13975290"/>
      </c:scatterChart>
      <c:valAx>
        <c:axId val="92590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(m^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290"/>
        <c:crossesAt val="0"/>
        <c:crossBetween val="midCat"/>
        <c:majorUnit val="0.0001"/>
      </c:valAx>
      <c:valAx>
        <c:axId val="1397529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(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1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  vs V
(Experimental Heat Engin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14</c:f>
              <c:strCache>
                <c:ptCount val="1"/>
                <c:pt idx="0">
                  <c:v>P (Pa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19</c:f>
              <c:numCache>
                <c:formatCode>General</c:formatCode>
                <c:ptCount val="5"/>
                <c:pt idx="0">
                  <c:v>0.000124</c:v>
                </c:pt>
                <c:pt idx="1">
                  <c:v>0.000120435951571184</c:v>
                </c:pt>
                <c:pt idx="2">
                  <c:v>0.000151178186198379</c:v>
                </c:pt>
                <c:pt idx="3">
                  <c:v>0.000155651986338307</c:v>
                </c:pt>
                <c:pt idx="4">
                  <c:v>0.000124</c:v>
                </c:pt>
              </c:numCache>
            </c:numRef>
          </c:xVal>
          <c:yVal>
            <c:numRef>
              <c:f>Sheet1!$B$15:$B$19</c:f>
              <c:numCache>
                <c:formatCode>General</c:formatCode>
                <c:ptCount val="5"/>
                <c:pt idx="0">
                  <c:v>101000</c:v>
                </c:pt>
                <c:pt idx="1">
                  <c:v>105209.056346232</c:v>
                </c:pt>
                <c:pt idx="2">
                  <c:v>105209.056346232</c:v>
                </c:pt>
                <c:pt idx="3">
                  <c:v>101000</c:v>
                </c:pt>
                <c:pt idx="4">
                  <c:v>101000</c:v>
                </c:pt>
              </c:numCache>
            </c:numRef>
          </c:yVal>
          <c:smooth val="0"/>
        </c:ser>
        <c:axId val="72046515"/>
        <c:axId val="49206566"/>
      </c:scatterChart>
      <c:valAx>
        <c:axId val="72046515"/>
        <c:scaling>
          <c:orientation val="minMax"/>
          <c:max val="0.00017"/>
          <c:min val="0.00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(m^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566"/>
        <c:crossesAt val="0"/>
        <c:crossBetween val="midCat"/>
        <c:majorUnit val="2E-005"/>
      </c:valAx>
      <c:valAx>
        <c:axId val="49206566"/>
        <c:scaling>
          <c:orientation val="minMax"/>
          <c:max val="12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(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5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6</xdr:row>
      <xdr:rowOff>9360</xdr:rowOff>
    </xdr:from>
    <xdr:to>
      <xdr:col>11</xdr:col>
      <xdr:colOff>409680</xdr:colOff>
      <xdr:row>49</xdr:row>
      <xdr:rowOff>37800</xdr:rowOff>
    </xdr:to>
    <xdr:graphicFrame>
      <xdr:nvGraphicFramePr>
        <xdr:cNvPr id="0" name="Chart 1"/>
        <xdr:cNvGraphicFramePr/>
      </xdr:nvGraphicFramePr>
      <xdr:xfrm>
        <a:off x="4534560" y="4219560"/>
        <a:ext cx="360036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38840</xdr:colOff>
      <xdr:row>25</xdr:row>
      <xdr:rowOff>152280</xdr:rowOff>
    </xdr:from>
    <xdr:to>
      <xdr:col>17</xdr:col>
      <xdr:colOff>209880</xdr:colOff>
      <xdr:row>49</xdr:row>
      <xdr:rowOff>37800</xdr:rowOff>
    </xdr:to>
    <xdr:graphicFrame>
      <xdr:nvGraphicFramePr>
        <xdr:cNvPr id="1" name="Chart 12"/>
        <xdr:cNvGraphicFramePr/>
      </xdr:nvGraphicFramePr>
      <xdr:xfrm>
        <a:off x="8164080" y="4200480"/>
        <a:ext cx="36003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0</xdr:row>
      <xdr:rowOff>133560</xdr:rowOff>
    </xdr:from>
    <xdr:to>
      <xdr:col>11</xdr:col>
      <xdr:colOff>429480</xdr:colOff>
      <xdr:row>24</xdr:row>
      <xdr:rowOff>9360</xdr:rowOff>
    </xdr:to>
    <xdr:graphicFrame>
      <xdr:nvGraphicFramePr>
        <xdr:cNvPr id="2" name="Chart 13"/>
        <xdr:cNvGraphicFramePr/>
      </xdr:nvGraphicFramePr>
      <xdr:xfrm>
        <a:off x="4544640" y="133560"/>
        <a:ext cx="361008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4" min="4" style="0" width="14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B2" s="1" t="n">
        <v>5</v>
      </c>
      <c r="C2" s="1" t="n">
        <f aca="false">B2+273.15</f>
        <v>278.15</v>
      </c>
    </row>
    <row r="3" customFormat="false" ht="12.75" hidden="false" customHeight="false" outlineLevel="0" collapsed="false">
      <c r="A3" s="0" t="s">
        <v>3</v>
      </c>
      <c r="B3" s="1" t="n">
        <v>76</v>
      </c>
      <c r="C3" s="1" t="n">
        <f aca="false">B3+273.15</f>
        <v>349.15</v>
      </c>
    </row>
    <row r="4" customFormat="false" ht="12.75" hidden="false" customHeight="false" outlineLevel="0" collapsed="false">
      <c r="A4" s="0" t="s">
        <v>4</v>
      </c>
      <c r="B4" s="1" t="n">
        <f aca="false">B15*A15/(8.314*C2)</f>
        <v>0.00541569221467434</v>
      </c>
      <c r="C4" s="1"/>
    </row>
    <row r="5" customFormat="false" ht="12.75" hidden="false" customHeight="false" outlineLevel="0" collapsed="false">
      <c r="B5" s="0" t="s">
        <v>5</v>
      </c>
      <c r="C5" s="0" t="s">
        <v>6</v>
      </c>
    </row>
    <row r="6" customFormat="false" ht="12.75" hidden="false" customHeight="false" outlineLevel="0" collapsed="false">
      <c r="A6" s="0" t="s">
        <v>7</v>
      </c>
      <c r="B6" s="1" t="n">
        <v>50</v>
      </c>
      <c r="C6" s="1" t="n">
        <f aca="false">B6/100</f>
        <v>0.5</v>
      </c>
      <c r="D6" s="2" t="s">
        <v>8</v>
      </c>
    </row>
    <row r="7" customFormat="false" ht="12.75" hidden="false" customHeight="false" outlineLevel="0" collapsed="false">
      <c r="D7" s="0" t="s">
        <v>9</v>
      </c>
    </row>
    <row r="8" customFormat="false" ht="12.75" hidden="false" customHeight="false" outlineLevel="0" collapsed="false">
      <c r="A8" s="0" t="s">
        <v>10</v>
      </c>
      <c r="B8" s="0" t="n">
        <f aca="false">C6*9.8/(PI()*(0.0385/2)^2)</f>
        <v>4209.05634623194</v>
      </c>
      <c r="D8" s="0" t="s">
        <v>11</v>
      </c>
    </row>
    <row r="9" customFormat="false" ht="12.75" hidden="false" customHeight="false" outlineLevel="0" collapsed="false">
      <c r="A9" s="0" t="s">
        <v>12</v>
      </c>
      <c r="B9" s="0" t="n">
        <f aca="false">101000</f>
        <v>101000</v>
      </c>
      <c r="D9" s="0" t="s">
        <v>13</v>
      </c>
    </row>
    <row r="10" customFormat="false" ht="12.75" hidden="false" customHeight="false" outlineLevel="0" collapsed="false">
      <c r="D10" s="0" t="s">
        <v>14</v>
      </c>
    </row>
    <row r="11" customFormat="false" ht="12.75" hidden="false" customHeight="false" outlineLevel="0" collapsed="false">
      <c r="A11" s="0" t="s">
        <v>15</v>
      </c>
      <c r="B11" s="0" t="n">
        <f aca="false">B9+B8</f>
        <v>105209.056346232</v>
      </c>
    </row>
    <row r="13" customFormat="false" ht="12.75" hidden="false" customHeight="false" outlineLevel="0" collapsed="false">
      <c r="A13" s="2" t="s">
        <v>16</v>
      </c>
    </row>
    <row r="14" customFormat="false" ht="12.75" hidden="false" customHeight="false" outlineLevel="0" collapsed="false">
      <c r="A14" s="0" t="s">
        <v>17</v>
      </c>
      <c r="B14" s="0" t="s">
        <v>18</v>
      </c>
      <c r="C14" s="3" t="s">
        <v>19</v>
      </c>
    </row>
    <row r="15" customFormat="false" ht="12.75" hidden="false" customHeight="false" outlineLevel="0" collapsed="false">
      <c r="A15" s="0" t="n">
        <f aca="false">0.000124</f>
        <v>0.000124</v>
      </c>
      <c r="B15" s="4" t="n">
        <f aca="false">B9</f>
        <v>101000</v>
      </c>
      <c r="C15" s="5" t="s">
        <v>20</v>
      </c>
      <c r="D15" s="6" t="s">
        <v>21</v>
      </c>
      <c r="E15" s="2" t="n">
        <f aca="false">B19*(A19-A18)</f>
        <v>-3.19685062016899</v>
      </c>
    </row>
    <row r="16" customFormat="false" ht="12.75" hidden="false" customHeight="false" outlineLevel="0" collapsed="false">
      <c r="A16" s="0" t="n">
        <f aca="false">(B15*A15^(7/5)/B16)^(5/7)</f>
        <v>0.000120435951571184</v>
      </c>
      <c r="B16" s="4" t="n">
        <f aca="false">B11</f>
        <v>105209.056346232</v>
      </c>
      <c r="C16" s="5" t="s">
        <v>22</v>
      </c>
      <c r="D16" s="6" t="s">
        <v>23</v>
      </c>
      <c r="E16" s="2" t="n">
        <f aca="false">B16*(A17-A16)</f>
        <v>3.23436149510157</v>
      </c>
    </row>
    <row r="17" customFormat="false" ht="12.75" hidden="false" customHeight="false" outlineLevel="0" collapsed="false">
      <c r="A17" s="0" t="n">
        <f aca="false">(A16/C2)*C3</f>
        <v>0.000151178186198379</v>
      </c>
      <c r="B17" s="4" t="n">
        <f aca="false">B16</f>
        <v>105209.056346232</v>
      </c>
      <c r="C17" s="5" t="s">
        <v>24</v>
      </c>
      <c r="D17" s="6"/>
      <c r="E17" s="2"/>
      <c r="F17" s="7" t="s">
        <v>25</v>
      </c>
    </row>
    <row r="18" customFormat="false" ht="12.75" hidden="false" customHeight="false" outlineLevel="0" collapsed="false">
      <c r="A18" s="0" t="n">
        <f aca="false">(B17*A17^(7/5)/B18)^(5/7)</f>
        <v>0.000155651986338307</v>
      </c>
      <c r="B18" s="4" t="n">
        <f aca="false">B15</f>
        <v>101000</v>
      </c>
      <c r="C18" s="5" t="s">
        <v>26</v>
      </c>
      <c r="D18" s="6" t="s">
        <v>27</v>
      </c>
      <c r="E18" s="2" t="n">
        <f aca="false">E16+E15</f>
        <v>0.037510874932579</v>
      </c>
      <c r="F18" s="7" t="n">
        <v>0.131</v>
      </c>
    </row>
    <row r="19" customFormat="false" ht="12.75" hidden="false" customHeight="false" outlineLevel="0" collapsed="false">
      <c r="A19" s="0" t="n">
        <f aca="false">A15</f>
        <v>0.000124</v>
      </c>
      <c r="B19" s="4" t="n">
        <f aca="false">B15</f>
        <v>101000</v>
      </c>
      <c r="C19" s="5" t="s">
        <v>20</v>
      </c>
      <c r="D19" s="6"/>
      <c r="E19" s="2"/>
      <c r="F19" s="8"/>
    </row>
    <row r="20" customFormat="false" ht="12.75" hidden="false" customHeight="false" outlineLevel="0" collapsed="false">
      <c r="D20" s="6" t="s">
        <v>28</v>
      </c>
      <c r="E20" s="2" t="n">
        <f aca="false">3*8.314*B4*(C3-C2)/2+E16</f>
        <v>8.02963742535503</v>
      </c>
      <c r="F20" s="8"/>
    </row>
    <row r="21" customFormat="false" ht="12.75" hidden="false" customHeight="false" outlineLevel="0" collapsed="false">
      <c r="D21" s="6"/>
      <c r="E21" s="2"/>
      <c r="F21" s="8"/>
    </row>
    <row r="22" customFormat="false" ht="12.75" hidden="false" customHeight="false" outlineLevel="0" collapsed="false">
      <c r="A22" s="2" t="s">
        <v>29</v>
      </c>
      <c r="D22" s="6" t="s">
        <v>30</v>
      </c>
      <c r="E22" s="9" t="n">
        <f aca="false">E18/E20</f>
        <v>0.0046715527670193</v>
      </c>
      <c r="F22" s="10" t="n">
        <f aca="false">F18/E20</f>
        <v>0.0163145598064421</v>
      </c>
    </row>
    <row r="23" customFormat="false" ht="12.75" hidden="false" customHeight="false" outlineLevel="0" collapsed="false">
      <c r="A23" s="11" t="s">
        <v>31</v>
      </c>
      <c r="B23" s="12" t="n">
        <v>0.0205</v>
      </c>
      <c r="D23" s="6" t="s">
        <v>32</v>
      </c>
      <c r="E23" s="13" t="n">
        <f aca="false">(1-C2/C3)</f>
        <v>0.203350995274238</v>
      </c>
      <c r="F23" s="8"/>
    </row>
    <row r="24" customFormat="false" ht="12.75" hidden="false" customHeight="false" outlineLevel="0" collapsed="false">
      <c r="A24" s="11" t="s">
        <v>33</v>
      </c>
      <c r="B24" s="12" t="n">
        <f aca="false">C6*9.8*B23</f>
        <v>0.10045</v>
      </c>
      <c r="F24" s="8"/>
    </row>
    <row r="25" customFormat="false" ht="12.75" hidden="false" customHeight="false" outlineLevel="0" collapsed="false">
      <c r="F25" s="8"/>
    </row>
    <row r="26" customFormat="false" ht="12.75" hidden="false" customHeight="false" outlineLevel="0" collapsed="false">
      <c r="D26" s="14" t="s">
        <v>34</v>
      </c>
      <c r="E26" s="15" t="n">
        <f aca="false">ABS((E18-B24)/B24)</f>
        <v>0.626571678122658</v>
      </c>
      <c r="F26" s="16" t="n">
        <f aca="false">ABS((F18-B24)/B24)</f>
        <v>0.304131408661025</v>
      </c>
    </row>
    <row r="27" customFormat="false" ht="12.75" hidden="false" customHeight="false" outlineLevel="0" collapsed="false">
      <c r="D27" s="14" t="s">
        <v>35</v>
      </c>
      <c r="E27" s="15" t="n">
        <f aca="false">ABS((E23-E22)/E23)</f>
        <v>0.977027145794299</v>
      </c>
      <c r="F27" s="16" t="n">
        <f aca="false">ABS((E23-F22)/E23)</f>
        <v>0.919771428782828</v>
      </c>
    </row>
    <row r="30" customFormat="false" ht="12.75" hidden="false" customHeight="false" outlineLevel="0" collapsed="false">
      <c r="A30" s="0" t="s">
        <v>36</v>
      </c>
    </row>
    <row r="31" customFormat="false" ht="12.75" hidden="false" customHeight="false" outlineLevel="0" collapsed="false">
      <c r="A31" s="0" t="s">
        <v>17</v>
      </c>
      <c r="B31" s="0" t="s">
        <v>18</v>
      </c>
      <c r="C31" s="3" t="s">
        <v>19</v>
      </c>
      <c r="E31" s="5" t="s">
        <v>37</v>
      </c>
    </row>
    <row r="32" customFormat="false" ht="12.75" hidden="false" customHeight="false" outlineLevel="0" collapsed="false">
      <c r="A32" s="17" t="n">
        <v>0.000124</v>
      </c>
      <c r="B32" s="4" t="n">
        <v>101000</v>
      </c>
      <c r="C32" s="5" t="s">
        <v>20</v>
      </c>
      <c r="D32" s="0" t="s">
        <v>38</v>
      </c>
      <c r="E32" s="0" t="n">
        <f aca="false">B4*8.314*C3*LN(A34/A33)</f>
        <v>12.0505091043496</v>
      </c>
    </row>
    <row r="33" customFormat="false" ht="12.75" hidden="false" customHeight="false" outlineLevel="0" collapsed="false">
      <c r="A33" s="17" t="n">
        <f aca="false">A32*C2^2.5/(C3^2.5)</f>
        <v>7.02407645209974E-005</v>
      </c>
      <c r="B33" s="4" t="n">
        <f aca="false">B32*A32^(7/5)/(A33^(7/5))</f>
        <v>223813.77434281</v>
      </c>
      <c r="C33" s="5" t="s">
        <v>22</v>
      </c>
      <c r="E33" s="5" t="s">
        <v>37</v>
      </c>
      <c r="F33" s="5" t="s">
        <v>39</v>
      </c>
    </row>
    <row r="34" customFormat="false" ht="12.75" hidden="false" customHeight="false" outlineLevel="0" collapsed="false">
      <c r="A34" s="17" t="n">
        <f aca="false">A17</f>
        <v>0.000151178186198379</v>
      </c>
      <c r="B34" s="4" t="n">
        <f aca="false">B33*A33/A34</f>
        <v>103988.882361241</v>
      </c>
      <c r="C34" s="5" t="s">
        <v>24</v>
      </c>
      <c r="D34" s="0" t="s">
        <v>40</v>
      </c>
      <c r="E34" s="0" t="n">
        <f aca="false">E32</f>
        <v>12.0505091043496</v>
      </c>
      <c r="F34" s="0" t="n">
        <f aca="false">((B33+B34)/2)*(A34-A33)</f>
        <v>13.2657509263108</v>
      </c>
    </row>
    <row r="35" customFormat="false" ht="12.75" hidden="false" customHeight="false" outlineLevel="0" collapsed="false">
      <c r="A35" s="17" t="n">
        <f aca="false">A34*C3^2.5/C2^2.5</f>
        <v>0.000266883414729848</v>
      </c>
      <c r="B35" s="4" t="n">
        <f aca="false">(B34*A34^(7/5)/(A35^(7/5)))</f>
        <v>46926.8576043865</v>
      </c>
      <c r="C35" s="5" t="s">
        <v>26</v>
      </c>
      <c r="D35" s="0" t="s">
        <v>41</v>
      </c>
      <c r="E35" s="0" t="n">
        <f aca="false">B4*8.314*C2*LN(A36/A35)</f>
        <v>-9.60002608441887</v>
      </c>
      <c r="F35" s="0" t="n">
        <f aca="false">((B36+B35)/2)*(A36-A35)</f>
        <v>-10.5681472723854</v>
      </c>
    </row>
    <row r="36" customFormat="false" ht="12.75" hidden="false" customHeight="false" outlineLevel="0" collapsed="false">
      <c r="A36" s="17" t="n">
        <f aca="false">A32</f>
        <v>0.000124</v>
      </c>
      <c r="B36" s="4" t="n">
        <f aca="false">B32</f>
        <v>101000</v>
      </c>
      <c r="C36" s="5" t="s">
        <v>20</v>
      </c>
    </row>
    <row r="37" customFormat="false" ht="12.75" hidden="false" customHeight="false" outlineLevel="0" collapsed="false">
      <c r="D37" s="0" t="s">
        <v>42</v>
      </c>
      <c r="E37" s="0" t="n">
        <f aca="false">E34+E35</f>
        <v>2.45048301993076</v>
      </c>
      <c r="F37" s="0" t="n">
        <f aca="false">F34+F35</f>
        <v>2.69760365392544</v>
      </c>
    </row>
    <row r="39" customFormat="false" ht="12.75" hidden="false" customHeight="false" outlineLevel="0" collapsed="false">
      <c r="D39" s="14" t="s">
        <v>43</v>
      </c>
      <c r="E39" s="15" t="n">
        <f aca="false">E37/E32</f>
        <v>0.203350995274238</v>
      </c>
      <c r="F39" s="15" t="n">
        <f aca="false">F37/E32</f>
        <v>0.2238580652954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2T16:52:52Z</dcterms:created>
  <dc:creator>Tony Zable</dc:creator>
  <dc:description/>
  <dc:language>en-US</dc:language>
  <cp:lastModifiedBy>PCC</cp:lastModifiedBy>
  <cp:lastPrinted>2002-03-04T17:44:01Z</cp:lastPrinted>
  <dcterms:modified xsi:type="dcterms:W3CDTF">2002-03-08T02:26:24Z</dcterms:modified>
  <cp:revision>0</cp:revision>
  <dc:subject/>
  <dc:title/>
</cp:coreProperties>
</file>