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8">
  <si>
    <t xml:space="preserve">#</t>
  </si>
  <si>
    <t xml:space="preserve">note</t>
  </si>
  <si>
    <t xml:space="preserve">f (Hz)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f</t>
    </r>
  </si>
  <si>
    <t xml:space="preserve">ratio to previous note</t>
  </si>
  <si>
    <t xml:space="preserve">ratio to C4</t>
  </si>
  <si>
    <t xml:space="preserve">C4</t>
  </si>
  <si>
    <t xml:space="preserve">C4#</t>
  </si>
  <si>
    <t xml:space="preserve">D4</t>
  </si>
  <si>
    <t xml:space="preserve">E4b</t>
  </si>
  <si>
    <t xml:space="preserve">E4</t>
  </si>
  <si>
    <t xml:space="preserve">F4</t>
  </si>
  <si>
    <t xml:space="preserve">F4#</t>
  </si>
  <si>
    <t xml:space="preserve">G4</t>
  </si>
  <si>
    <t xml:space="preserve">A5b</t>
  </si>
  <si>
    <t xml:space="preserve">A5</t>
  </si>
  <si>
    <t xml:space="preserve">B5b</t>
  </si>
  <si>
    <t xml:space="preserve">B5</t>
  </si>
  <si>
    <t xml:space="preserve">C5</t>
  </si>
  <si>
    <t xml:space="preserve">E5</t>
  </si>
  <si>
    <t xml:space="preserve">G5</t>
  </si>
  <si>
    <t xml:space="preserve">C6</t>
  </si>
  <si>
    <t xml:space="preserve">C6#</t>
  </si>
  <si>
    <t xml:space="preserve">D6</t>
  </si>
  <si>
    <t xml:space="preserve">E6b</t>
  </si>
  <si>
    <t xml:space="preserve">E6</t>
  </si>
  <si>
    <t xml:space="preserve">Octave</t>
  </si>
  <si>
    <r>
      <rPr>
        <b val="true"/>
        <sz val="10"/>
        <rFont val="Arial"/>
        <family val="2"/>
      </rPr>
      <t xml:space="preserve">f/f</t>
    </r>
    <r>
      <rPr>
        <b val="true"/>
        <vertAlign val="subscript"/>
        <sz val="10"/>
        <rFont val="Arial"/>
        <family val="2"/>
      </rPr>
      <t xml:space="preserve">4</t>
    </r>
  </si>
  <si>
    <t xml:space="preserve">3rd's</t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/f</t>
    </r>
    <r>
      <rPr>
        <b val="true"/>
        <vertAlign val="subscript"/>
        <sz val="10"/>
        <rFont val="Arial"/>
        <family val="2"/>
      </rPr>
      <t xml:space="preserve">E</t>
    </r>
  </si>
  <si>
    <t xml:space="preserve">from Alli's Data</t>
  </si>
  <si>
    <t xml:space="preserve">average</t>
  </si>
  <si>
    <t xml:space="preserve">5th's</t>
  </si>
  <si>
    <t xml:space="preserve">factor</t>
  </si>
  <si>
    <t xml:space="preserve">American Standard Note Frequencies</t>
  </si>
  <si>
    <t xml:space="preserve">Note</t>
  </si>
  <si>
    <t xml:space="preserve">Freq</t>
  </si>
  <si>
    <t xml:space="preserve">D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bscript"/>
      <sz val="1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electric organ"</c:f>
              <c:strCache>
                <c:ptCount val="1"/>
                <c:pt idx="0">
                  <c:v>electric orga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Sheet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7</c:v>
                </c:pt>
                <c:pt idx="14">
                  <c:v>20</c:v>
                </c:pt>
                <c:pt idx="15">
                  <c:v>25</c:v>
                </c:pt>
              </c:numCache>
            </c:numRef>
          </c:xVal>
          <c:yVal>
            <c:numRef>
              <c:f>Sheet1!$C$2:$C$17</c:f>
              <c:numCache>
                <c:formatCode>General</c:formatCode>
                <c:ptCount val="16"/>
                <c:pt idx="0">
                  <c:v>129.95</c:v>
                </c:pt>
                <c:pt idx="1">
                  <c:v>139.16</c:v>
                </c:pt>
                <c:pt idx="2">
                  <c:v>146.48</c:v>
                </c:pt>
                <c:pt idx="3">
                  <c:v>156</c:v>
                </c:pt>
                <c:pt idx="4">
                  <c:v>163.57</c:v>
                </c:pt>
                <c:pt idx="5">
                  <c:v>173.68</c:v>
                </c:pt>
                <c:pt idx="6">
                  <c:v>185.55</c:v>
                </c:pt>
                <c:pt idx="7">
                  <c:v>197.75</c:v>
                </c:pt>
                <c:pt idx="8">
                  <c:v>209.96</c:v>
                </c:pt>
                <c:pt idx="9">
                  <c:v>222.17</c:v>
                </c:pt>
                <c:pt idx="10">
                  <c:v>231.93</c:v>
                </c:pt>
                <c:pt idx="11">
                  <c:v>249.02</c:v>
                </c:pt>
                <c:pt idx="12">
                  <c:v>263.67</c:v>
                </c:pt>
                <c:pt idx="13">
                  <c:v>332.02</c:v>
                </c:pt>
                <c:pt idx="14">
                  <c:v>393.07</c:v>
                </c:pt>
                <c:pt idx="15">
                  <c:v>529.79</c:v>
                </c:pt>
              </c:numCache>
            </c:numRef>
          </c:yVal>
          <c:smooth val="0"/>
        </c:ser>
        <c:axId val="14188626"/>
        <c:axId val="62605038"/>
      </c:scatterChart>
      <c:valAx>
        <c:axId val="1418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Key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038"/>
        <c:crossesAt val="0"/>
        <c:crossBetween val="midCat"/>
      </c:valAx>
      <c:valAx>
        <c:axId val="62605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413373860182"/>
          <c:y val="0.0668000444592642"/>
          <c:w val="0.863601823708207"/>
          <c:h val="0.883405579637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  <c:trendlineType val="exp"/>
            <c:forward val="4"/>
            <c:backward val="6"/>
            <c:dispRSqr val="0"/>
            <c:dispEq val="0"/>
          </c:trendline>
          <c:xVal>
            <c:numRef>
              <c:f>Sheet1!$B$26:$B$28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xVal>
          <c:yVal>
            <c:numRef>
              <c:f>Sheet1!$C$26:$C$28</c:f>
              <c:numCache>
                <c:formatCode>General</c:formatCode>
                <c:ptCount val="3"/>
                <c:pt idx="0">
                  <c:v>129.95</c:v>
                </c:pt>
                <c:pt idx="1">
                  <c:v>263.67</c:v>
                </c:pt>
                <c:pt idx="2">
                  <c:v>529.79</c:v>
                </c:pt>
              </c:numCache>
            </c:numRef>
          </c:yVal>
          <c:smooth val="0"/>
        </c:ser>
        <c:axId val="5480447"/>
        <c:axId val="53839351"/>
      </c:scatterChart>
      <c:valAx>
        <c:axId val="5480447"/>
        <c:scaling>
          <c:orientation val="minMax"/>
          <c:max val="10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octa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351"/>
        <c:crossesAt val="0"/>
        <c:crossBetween val="midCat"/>
        <c:majorUnit val="1"/>
      </c:valAx>
      <c:valAx>
        <c:axId val="53839351"/>
        <c:scaling>
          <c:orientation val="minMax"/>
          <c:max val="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0</xdr:row>
      <xdr:rowOff>248760</xdr:rowOff>
    </xdr:from>
    <xdr:to>
      <xdr:col>13</xdr:col>
      <xdr:colOff>329760</xdr:colOff>
      <xdr:row>27</xdr:row>
      <xdr:rowOff>9360</xdr:rowOff>
    </xdr:to>
    <xdr:graphicFrame>
      <xdr:nvGraphicFramePr>
        <xdr:cNvPr id="0" name="Chart 1"/>
        <xdr:cNvGraphicFramePr/>
      </xdr:nvGraphicFramePr>
      <xdr:xfrm>
        <a:off x="4465440" y="248760"/>
        <a:ext cx="4667400" cy="44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9480</xdr:colOff>
      <xdr:row>27</xdr:row>
      <xdr:rowOff>123840</xdr:rowOff>
    </xdr:from>
    <xdr:to>
      <xdr:col>13</xdr:col>
      <xdr:colOff>429480</xdr:colOff>
      <xdr:row>47</xdr:row>
      <xdr:rowOff>85680</xdr:rowOff>
    </xdr:to>
    <xdr:graphicFrame>
      <xdr:nvGraphicFramePr>
        <xdr:cNvPr id="1" name="Chart 2"/>
        <xdr:cNvGraphicFramePr/>
      </xdr:nvGraphicFramePr>
      <xdr:xfrm>
        <a:off x="4495320" y="4838760"/>
        <a:ext cx="4737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9.41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4" width="12.7"/>
    <col collapsed="false" customWidth="true" hidden="false" outlineLevel="0" max="6" min="6" style="4" width="11.99"/>
  </cols>
  <sheetData>
    <row r="1" s="5" customFormat="true" ht="38.25" hidden="false" customHeight="false" outlineLevel="0" collapsed="false">
      <c r="A1" s="1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 t="s">
        <v>5</v>
      </c>
    </row>
    <row r="2" customFormat="false" ht="12.75" hidden="false" customHeight="false" outlineLevel="0" collapsed="false">
      <c r="A2" s="1" t="n">
        <v>1</v>
      </c>
      <c r="B2" s="9" t="s">
        <v>6</v>
      </c>
      <c r="C2" s="2" t="n">
        <v>129.95</v>
      </c>
      <c r="F2" s="4" t="n">
        <f aca="false">C2/$C$2</f>
        <v>1</v>
      </c>
    </row>
    <row r="3" customFormat="false" ht="12.75" hidden="false" customHeight="false" outlineLevel="0" collapsed="false">
      <c r="A3" s="1" t="n">
        <v>2</v>
      </c>
      <c r="B3" s="10" t="s">
        <v>7</v>
      </c>
      <c r="C3" s="2" t="n">
        <v>139.16</v>
      </c>
      <c r="D3" s="3" t="n">
        <f aca="false">C3-C2</f>
        <v>9.21000000000001</v>
      </c>
      <c r="E3" s="4" t="n">
        <f aca="false">C3/C2</f>
        <v>1.0708734128511</v>
      </c>
    </row>
    <row r="4" customFormat="false" ht="12.75" hidden="false" customHeight="false" outlineLevel="0" collapsed="false">
      <c r="A4" s="1" t="n">
        <v>3</v>
      </c>
      <c r="B4" s="9" t="s">
        <v>8</v>
      </c>
      <c r="C4" s="2" t="n">
        <v>146.48</v>
      </c>
      <c r="D4" s="3" t="n">
        <f aca="false">C4-C3</f>
        <v>7.31999999999999</v>
      </c>
      <c r="E4" s="4" t="n">
        <f aca="false">C4/C3</f>
        <v>1.05260132221903</v>
      </c>
      <c r="F4" s="4" t="n">
        <f aca="false">C4/$C$2</f>
        <v>1.12720277029627</v>
      </c>
    </row>
    <row r="5" customFormat="false" ht="12.75" hidden="false" customHeight="false" outlineLevel="0" collapsed="false">
      <c r="A5" s="1" t="n">
        <v>4</v>
      </c>
      <c r="B5" s="10" t="s">
        <v>9</v>
      </c>
      <c r="C5" s="2" t="n">
        <v>156</v>
      </c>
      <c r="D5" s="3" t="n">
        <f aca="false">C5-C4</f>
        <v>9.52000000000001</v>
      </c>
      <c r="E5" s="4" t="n">
        <f aca="false">C5/C4</f>
        <v>1.06499180775533</v>
      </c>
    </row>
    <row r="6" customFormat="false" ht="12.75" hidden="false" customHeight="false" outlineLevel="0" collapsed="false">
      <c r="A6" s="1" t="n">
        <v>5</v>
      </c>
      <c r="B6" s="9" t="s">
        <v>10</v>
      </c>
      <c r="C6" s="2" t="n">
        <v>163.57</v>
      </c>
      <c r="D6" s="3" t="n">
        <f aca="false">C6-C5</f>
        <v>7.56999999999999</v>
      </c>
      <c r="E6" s="4" t="n">
        <f aca="false">C6/C5</f>
        <v>1.04852564102564</v>
      </c>
      <c r="F6" s="4" t="n">
        <f aca="false">C6/$C$2</f>
        <v>1.25871489034244</v>
      </c>
    </row>
    <row r="7" customFormat="false" ht="12.75" hidden="false" customHeight="false" outlineLevel="0" collapsed="false">
      <c r="A7" s="1" t="n">
        <v>6</v>
      </c>
      <c r="B7" s="9" t="s">
        <v>11</v>
      </c>
      <c r="C7" s="2" t="n">
        <v>173.68</v>
      </c>
      <c r="D7" s="3" t="n">
        <f aca="false">C7-C6</f>
        <v>10.11</v>
      </c>
      <c r="E7" s="4" t="n">
        <f aca="false">C7/C6</f>
        <v>1.06180840007336</v>
      </c>
      <c r="F7" s="4" t="n">
        <f aca="false">C7/$C$2</f>
        <v>1.33651404386302</v>
      </c>
    </row>
    <row r="8" customFormat="false" ht="12.75" hidden="false" customHeight="false" outlineLevel="0" collapsed="false">
      <c r="A8" s="1" t="n">
        <v>7</v>
      </c>
      <c r="B8" s="10" t="s">
        <v>12</v>
      </c>
      <c r="C8" s="2" t="n">
        <v>185.55</v>
      </c>
      <c r="D8" s="3" t="n">
        <f aca="false">C8-C7</f>
        <v>11.87</v>
      </c>
      <c r="E8" s="4" t="n">
        <f aca="false">C8/C7</f>
        <v>1.06834408106863</v>
      </c>
    </row>
    <row r="9" customFormat="false" ht="12.75" hidden="false" customHeight="false" outlineLevel="0" collapsed="false">
      <c r="A9" s="1" t="n">
        <v>8</v>
      </c>
      <c r="B9" s="9" t="s">
        <v>13</v>
      </c>
      <c r="C9" s="2" t="n">
        <v>197.75</v>
      </c>
      <c r="D9" s="3" t="n">
        <f aca="false">C9-C8</f>
        <v>12.2</v>
      </c>
      <c r="E9" s="4" t="n">
        <f aca="false">C9/C8</f>
        <v>1.06575047157101</v>
      </c>
      <c r="F9" s="4" t="n">
        <f aca="false">C9/$C$2</f>
        <v>1.52173913043478</v>
      </c>
    </row>
    <row r="10" customFormat="false" ht="12.75" hidden="false" customHeight="false" outlineLevel="0" collapsed="false">
      <c r="A10" s="1" t="n">
        <v>9</v>
      </c>
      <c r="B10" s="10" t="s">
        <v>14</v>
      </c>
      <c r="C10" s="2" t="n">
        <v>209.96</v>
      </c>
      <c r="D10" s="3" t="n">
        <f aca="false">C10-C9</f>
        <v>12.21</v>
      </c>
      <c r="E10" s="4" t="n">
        <f aca="false">C10/C9</f>
        <v>1.06174462705436</v>
      </c>
    </row>
    <row r="11" customFormat="false" ht="12.75" hidden="false" customHeight="false" outlineLevel="0" collapsed="false">
      <c r="A11" s="1" t="n">
        <v>10</v>
      </c>
      <c r="B11" s="9" t="s">
        <v>15</v>
      </c>
      <c r="C11" s="2" t="n">
        <v>222.17</v>
      </c>
      <c r="D11" s="3" t="n">
        <f aca="false">C11-C10</f>
        <v>12.21</v>
      </c>
      <c r="E11" s="4" t="n">
        <f aca="false">C11/C10</f>
        <v>1.05815393408268</v>
      </c>
      <c r="F11" s="4" t="n">
        <f aca="false">C11/$C$2</f>
        <v>1.70965756060023</v>
      </c>
    </row>
    <row r="12" customFormat="false" ht="12.75" hidden="false" customHeight="false" outlineLevel="0" collapsed="false">
      <c r="A12" s="1" t="n">
        <v>11</v>
      </c>
      <c r="B12" s="10" t="s">
        <v>16</v>
      </c>
      <c r="C12" s="2" t="n">
        <v>231.93</v>
      </c>
      <c r="D12" s="3" t="n">
        <f aca="false">C12-C11</f>
        <v>9.76000000000002</v>
      </c>
      <c r="E12" s="4" t="n">
        <f aca="false">C12/C11</f>
        <v>1.04393032362605</v>
      </c>
    </row>
    <row r="13" customFormat="false" ht="12.75" hidden="false" customHeight="false" outlineLevel="0" collapsed="false">
      <c r="A13" s="1" t="n">
        <v>12</v>
      </c>
      <c r="B13" s="9" t="s">
        <v>17</v>
      </c>
      <c r="C13" s="2" t="n">
        <v>249.02</v>
      </c>
      <c r="D13" s="3" t="n">
        <f aca="false">C13-C12</f>
        <v>17.09</v>
      </c>
      <c r="E13" s="4" t="n">
        <f aca="false">C13/C12</f>
        <v>1.07368602595611</v>
      </c>
      <c r="F13" s="4" t="n">
        <f aca="false">C13/$C$2</f>
        <v>1.9162754905733</v>
      </c>
    </row>
    <row r="14" customFormat="false" ht="12.75" hidden="false" customHeight="false" outlineLevel="0" collapsed="false">
      <c r="A14" s="1" t="n">
        <v>13</v>
      </c>
      <c r="B14" s="9" t="s">
        <v>18</v>
      </c>
      <c r="C14" s="2" t="n">
        <v>263.67</v>
      </c>
      <c r="D14" s="3" t="n">
        <f aca="false">C14-C13</f>
        <v>14.65</v>
      </c>
      <c r="E14" s="4" t="n">
        <f aca="false">C14/C13</f>
        <v>1.05883061601478</v>
      </c>
      <c r="F14" s="4" t="n">
        <f aca="false">C14/$C$2</f>
        <v>2.02901115813775</v>
      </c>
    </row>
    <row r="15" customFormat="false" ht="12.75" hidden="false" customHeight="false" outlineLevel="0" collapsed="false">
      <c r="A15" s="1" t="n">
        <v>17</v>
      </c>
      <c r="B15" s="9" t="s">
        <v>19</v>
      </c>
      <c r="C15" s="2" t="n">
        <v>332.02</v>
      </c>
      <c r="F15" s="4" t="n">
        <f aca="false">C15/$C$2</f>
        <v>2.55498268564833</v>
      </c>
    </row>
    <row r="16" customFormat="false" ht="12.75" hidden="false" customHeight="false" outlineLevel="0" collapsed="false">
      <c r="A16" s="1" t="n">
        <v>20</v>
      </c>
      <c r="B16" s="9" t="s">
        <v>20</v>
      </c>
      <c r="C16" s="2" t="n">
        <v>393.07</v>
      </c>
      <c r="F16" s="4" t="n">
        <f aca="false">C16/$C$2</f>
        <v>3.02477876106195</v>
      </c>
    </row>
    <row r="17" customFormat="false" ht="12.75" hidden="false" customHeight="false" outlineLevel="0" collapsed="false">
      <c r="A17" s="1" t="n">
        <v>25</v>
      </c>
      <c r="B17" s="9" t="s">
        <v>21</v>
      </c>
      <c r="C17" s="2" t="n">
        <v>529.79</v>
      </c>
      <c r="F17" s="4" t="n">
        <f aca="false">C17/$C$2</f>
        <v>4.07687572143132</v>
      </c>
    </row>
    <row r="18" s="14" customFormat="true" ht="12.75" hidden="false" customHeight="false" outlineLevel="0" collapsed="false">
      <c r="A18" s="11" t="n">
        <v>26</v>
      </c>
      <c r="B18" s="12" t="s">
        <v>22</v>
      </c>
      <c r="C18" s="13" t="n">
        <f aca="false">C17*1.06</f>
        <v>561.5774</v>
      </c>
      <c r="D18" s="13"/>
      <c r="E18" s="13"/>
      <c r="F18" s="13"/>
    </row>
    <row r="19" s="14" customFormat="true" ht="12.75" hidden="false" customHeight="false" outlineLevel="0" collapsed="false">
      <c r="A19" s="11" t="n">
        <v>27</v>
      </c>
      <c r="B19" s="12" t="s">
        <v>23</v>
      </c>
      <c r="C19" s="13" t="n">
        <f aca="false">C18*1.06</f>
        <v>595.272044</v>
      </c>
      <c r="D19" s="13"/>
      <c r="E19" s="13"/>
      <c r="F19" s="13"/>
    </row>
    <row r="20" s="14" customFormat="true" ht="12.75" hidden="false" customHeight="false" outlineLevel="0" collapsed="false">
      <c r="A20" s="11" t="n">
        <v>28</v>
      </c>
      <c r="B20" s="12" t="s">
        <v>24</v>
      </c>
      <c r="C20" s="13" t="n">
        <f aca="false">C19*1.06</f>
        <v>630.98836664</v>
      </c>
      <c r="D20" s="13"/>
      <c r="E20" s="13"/>
      <c r="F20" s="13"/>
    </row>
    <row r="21" s="14" customFormat="true" ht="12.75" hidden="false" customHeight="false" outlineLevel="0" collapsed="false">
      <c r="A21" s="11" t="n">
        <v>29</v>
      </c>
      <c r="B21" s="12" t="s">
        <v>25</v>
      </c>
      <c r="C21" s="13" t="n">
        <f aca="false">C20*1.06</f>
        <v>668.8476686384</v>
      </c>
      <c r="D21" s="13"/>
      <c r="E21" s="13"/>
      <c r="F21" s="13"/>
    </row>
    <row r="24" customFormat="false" ht="12.75" hidden="false" customHeight="false" outlineLevel="0" collapsed="false">
      <c r="E24" s="4" t="n">
        <f aca="false">AVERAGE(E3:E14)</f>
        <v>1.06077005527484</v>
      </c>
    </row>
    <row r="25" customFormat="false" ht="14.25" hidden="false" customHeight="false" outlineLevel="0" collapsed="false">
      <c r="B25" s="9" t="s">
        <v>26</v>
      </c>
      <c r="C25" s="5" t="s">
        <v>2</v>
      </c>
      <c r="D25" s="15" t="s">
        <v>27</v>
      </c>
    </row>
    <row r="26" customFormat="false" ht="12.75" hidden="false" customHeight="false" outlineLevel="0" collapsed="false">
      <c r="B26" s="0" t="n">
        <v>4</v>
      </c>
      <c r="C26" s="2" t="n">
        <v>129.95</v>
      </c>
    </row>
    <row r="27" customFormat="false" ht="12.75" hidden="false" customHeight="false" outlineLevel="0" collapsed="false">
      <c r="B27" s="0" t="n">
        <v>5</v>
      </c>
      <c r="C27" s="2" t="n">
        <v>263.67</v>
      </c>
      <c r="D27" s="3" t="n">
        <f aca="false">C27/C26</f>
        <v>2.02901115813775</v>
      </c>
    </row>
    <row r="28" customFormat="false" ht="12.75" hidden="false" customHeight="false" outlineLevel="0" collapsed="false">
      <c r="B28" s="0" t="n">
        <v>6</v>
      </c>
      <c r="C28" s="2" t="n">
        <v>529.79</v>
      </c>
      <c r="D28" s="3" t="n">
        <f aca="false">C28/C26</f>
        <v>4.07687572143132</v>
      </c>
    </row>
    <row r="30" customFormat="false" ht="12.75" hidden="false" customHeight="false" outlineLevel="0" collapsed="false">
      <c r="C30" s="2" t="s">
        <v>28</v>
      </c>
    </row>
    <row r="31" customFormat="false" ht="14.25" hidden="false" customHeight="false" outlineLevel="0" collapsed="false">
      <c r="B31" s="9" t="s">
        <v>26</v>
      </c>
      <c r="C31" s="1" t="s">
        <v>29</v>
      </c>
    </row>
    <row r="32" customFormat="false" ht="12.75" hidden="false" customHeight="false" outlineLevel="0" collapsed="false">
      <c r="B32" s="0" t="n">
        <v>3</v>
      </c>
      <c r="C32" s="4" t="n">
        <f aca="false">167.5/131.8</f>
        <v>1.27086494688923</v>
      </c>
      <c r="D32" s="16" t="s">
        <v>30</v>
      </c>
    </row>
    <row r="33" customFormat="false" ht="12.75" hidden="false" customHeight="false" outlineLevel="0" collapsed="false">
      <c r="B33" s="0" t="n">
        <v>4</v>
      </c>
      <c r="C33" s="4" t="n">
        <f aca="false">163.57/129.95</f>
        <v>1.25871489034244</v>
      </c>
    </row>
    <row r="34" customFormat="false" ht="12.75" hidden="false" customHeight="false" outlineLevel="0" collapsed="false">
      <c r="B34" s="0" t="n">
        <v>5</v>
      </c>
      <c r="C34" s="4" t="n">
        <f aca="false">332.02/263.67</f>
        <v>1.25922554708537</v>
      </c>
    </row>
    <row r="36" customFormat="false" ht="12.75" hidden="false" customHeight="false" outlineLevel="0" collapsed="false">
      <c r="B36" s="17" t="s">
        <v>31</v>
      </c>
      <c r="C36" s="18" t="n">
        <f aca="false">AVERAGE(C32:C34)</f>
        <v>1.26293512810568</v>
      </c>
    </row>
    <row r="39" customFormat="false" ht="12.75" hidden="false" customHeight="false" outlineLevel="0" collapsed="false">
      <c r="C39" s="2" t="s">
        <v>32</v>
      </c>
    </row>
    <row r="40" customFormat="false" ht="14.25" hidden="false" customHeight="false" outlineLevel="0" collapsed="false">
      <c r="B40" s="9" t="s">
        <v>26</v>
      </c>
      <c r="C40" s="1" t="s">
        <v>29</v>
      </c>
    </row>
    <row r="41" customFormat="false" ht="12.75" hidden="false" customHeight="false" outlineLevel="0" collapsed="false">
      <c r="B41" s="0" t="n">
        <v>3</v>
      </c>
      <c r="C41" s="4" t="n">
        <f aca="false">202.02/131.8</f>
        <v>1.53277693474962</v>
      </c>
      <c r="D41" s="16" t="s">
        <v>30</v>
      </c>
    </row>
    <row r="42" customFormat="false" ht="12.75" hidden="false" customHeight="false" outlineLevel="0" collapsed="false">
      <c r="B42" s="0" t="n">
        <v>4</v>
      </c>
      <c r="C42" s="4" t="n">
        <f aca="false">197.75/129.95</f>
        <v>1.52173913043478</v>
      </c>
    </row>
    <row r="43" customFormat="false" ht="12.75" hidden="false" customHeight="false" outlineLevel="0" collapsed="false">
      <c r="B43" s="0" t="n">
        <v>5</v>
      </c>
      <c r="C43" s="4" t="n">
        <f aca="false">393.07/263.67</f>
        <v>1.49076497136572</v>
      </c>
    </row>
    <row r="45" customFormat="false" ht="12.75" hidden="false" customHeight="false" outlineLevel="0" collapsed="false">
      <c r="B45" s="17" t="s">
        <v>31</v>
      </c>
      <c r="C45" s="18" t="n">
        <f aca="false">AVERAGE(C41:C43)</f>
        <v>1.51509367885004</v>
      </c>
    </row>
    <row r="48" customFormat="false" ht="12.75" hidden="false" customHeight="false" outlineLevel="0" collapsed="false">
      <c r="C48" s="2" t="s">
        <v>26</v>
      </c>
    </row>
    <row r="49" customFormat="false" ht="14.25" hidden="false" customHeight="false" outlineLevel="0" collapsed="false">
      <c r="B49" s="9" t="s">
        <v>26</v>
      </c>
      <c r="C49" s="1" t="s">
        <v>29</v>
      </c>
    </row>
    <row r="50" customFormat="false" ht="12.75" hidden="false" customHeight="false" outlineLevel="0" collapsed="false">
      <c r="B50" s="0" t="n">
        <v>3</v>
      </c>
      <c r="C50" s="4" t="n">
        <f aca="false">263.67/131.8</f>
        <v>2.000531107739</v>
      </c>
      <c r="D50" s="16" t="s">
        <v>30</v>
      </c>
    </row>
    <row r="51" customFormat="false" ht="12.75" hidden="false" customHeight="false" outlineLevel="0" collapsed="false">
      <c r="B51" s="0" t="n">
        <v>4</v>
      </c>
      <c r="C51" s="4" t="n">
        <f aca="false">527.79/263.67</f>
        <v>2.00170667880305</v>
      </c>
    </row>
    <row r="52" customFormat="false" ht="12.75" hidden="false" customHeight="false" outlineLevel="0" collapsed="false">
      <c r="C52" s="4"/>
    </row>
    <row r="53" customFormat="false" ht="12.75" hidden="false" customHeight="false" outlineLevel="0" collapsed="false">
      <c r="B53" s="17" t="s">
        <v>31</v>
      </c>
      <c r="C53" s="18" t="n">
        <f aca="false">AVERAGE(C50:C52)</f>
        <v>2.00111889327102</v>
      </c>
    </row>
    <row r="55" customFormat="false" ht="12.75" hidden="false" customHeight="false" outlineLevel="0" collapsed="false">
      <c r="C55" s="19" t="s">
        <v>33</v>
      </c>
      <c r="D55" s="15"/>
      <c r="E55" s="20"/>
      <c r="F55" s="20"/>
      <c r="G55" s="9"/>
      <c r="H55" s="9"/>
      <c r="I55" s="9"/>
      <c r="L55" s="0" t="s">
        <v>34</v>
      </c>
    </row>
    <row r="56" customFormat="false" ht="38.25" hidden="false" customHeight="false" outlineLevel="0" collapsed="false">
      <c r="A56" s="1" t="s">
        <v>35</v>
      </c>
      <c r="B56" s="1" t="s">
        <v>36</v>
      </c>
      <c r="C56" s="21" t="n">
        <v>2</v>
      </c>
      <c r="D56" s="21" t="n">
        <v>3</v>
      </c>
      <c r="E56" s="21" t="n">
        <v>4</v>
      </c>
      <c r="F56" s="21" t="n">
        <v>5</v>
      </c>
      <c r="G56" s="21" t="n">
        <v>6</v>
      </c>
      <c r="H56" s="21" t="n">
        <v>7</v>
      </c>
      <c r="I56" s="21" t="n">
        <v>8</v>
      </c>
      <c r="L56" s="1" t="s">
        <v>0</v>
      </c>
      <c r="M56" s="5" t="s">
        <v>1</v>
      </c>
      <c r="N56" s="5" t="s">
        <v>2</v>
      </c>
      <c r="O56" s="6" t="s">
        <v>3</v>
      </c>
      <c r="P56" s="7" t="s">
        <v>4</v>
      </c>
      <c r="Q56" s="8" t="s">
        <v>5</v>
      </c>
    </row>
    <row r="57" customFormat="false" ht="12.75" hidden="false" customHeight="false" outlineLevel="0" collapsed="false">
      <c r="A57" s="1" t="s">
        <v>6</v>
      </c>
      <c r="B57" s="4" t="n">
        <f aca="false">N57</f>
        <v>130.217661976605</v>
      </c>
      <c r="C57" s="22" t="n">
        <f aca="false">C$56*$B57</f>
        <v>260.435323953211</v>
      </c>
      <c r="D57" s="23" t="n">
        <f aca="false">D$56*$B57</f>
        <v>390.652985929816</v>
      </c>
      <c r="E57" s="22" t="n">
        <f aca="false">E$56*$B57</f>
        <v>520.870647906422</v>
      </c>
      <c r="F57" s="24" t="n">
        <f aca="false">F$56*$B57</f>
        <v>651.088309883028</v>
      </c>
      <c r="G57" s="25" t="n">
        <f aca="false">G$56*$B57</f>
        <v>781.305971859633</v>
      </c>
      <c r="H57" s="22" t="n">
        <f aca="false">H$56*$B57</f>
        <v>911.523633836238</v>
      </c>
      <c r="I57" s="22" t="n">
        <f aca="false">I$56*$B57</f>
        <v>1041.74129581284</v>
      </c>
      <c r="L57" s="1" t="n">
        <v>1</v>
      </c>
      <c r="M57" s="9" t="s">
        <v>6</v>
      </c>
      <c r="N57" s="4" t="n">
        <f aca="false">N58/1.06</f>
        <v>130.217661976605</v>
      </c>
      <c r="O57" s="3"/>
      <c r="P57" s="4"/>
      <c r="Q57" s="4" t="n">
        <f aca="false">N57/$C$2</f>
        <v>1.00205973048561</v>
      </c>
    </row>
    <row r="58" customFormat="false" ht="12.75" hidden="false" customHeight="false" outlineLevel="0" collapsed="false">
      <c r="A58" s="1" t="s">
        <v>10</v>
      </c>
      <c r="B58" s="4" t="n">
        <f aca="false">N61</f>
        <v>164.396798030533</v>
      </c>
      <c r="C58" s="22" t="n">
        <f aca="false">C$56*$B58</f>
        <v>328.793596061065</v>
      </c>
      <c r="D58" s="22" t="n">
        <f aca="false">D$56*$B58</f>
        <v>493.190394091598</v>
      </c>
      <c r="E58" s="24" t="n">
        <f aca="false">E$56*$B58</f>
        <v>657.58719212213</v>
      </c>
      <c r="F58" s="26" t="n">
        <f aca="false">F$56*$B58</f>
        <v>821.983990152663</v>
      </c>
      <c r="G58" s="26" t="n">
        <f aca="false">G$56*$B58</f>
        <v>986.380788183195</v>
      </c>
      <c r="H58" s="22" t="n">
        <f aca="false">H$56*$B58</f>
        <v>1150.77758621373</v>
      </c>
      <c r="I58" s="22" t="n">
        <f aca="false">I$56*$B58</f>
        <v>1315.17438424426</v>
      </c>
      <c r="L58" s="1" t="n">
        <v>2</v>
      </c>
      <c r="M58" s="10" t="s">
        <v>7</v>
      </c>
      <c r="N58" s="4" t="n">
        <f aca="false">N59/1.06</f>
        <v>138.030721695202</v>
      </c>
      <c r="O58" s="3" t="n">
        <f aca="false">N58-N57</f>
        <v>7.81305971859635</v>
      </c>
      <c r="P58" s="4" t="n">
        <f aca="false">N58/N57</f>
        <v>1.06</v>
      </c>
      <c r="Q58" s="4" t="n">
        <f aca="false">N58/$C$2</f>
        <v>1.06218331431475</v>
      </c>
    </row>
    <row r="59" customFormat="false" ht="12.75" hidden="false" customHeight="false" outlineLevel="0" collapsed="false">
      <c r="A59" s="1" t="s">
        <v>13</v>
      </c>
      <c r="B59" s="4" t="n">
        <f aca="false">N64</f>
        <v>195.799216803133</v>
      </c>
      <c r="C59" s="23" t="n">
        <f aca="false">C$56*$B59</f>
        <v>391.598433606266</v>
      </c>
      <c r="D59" s="22" t="n">
        <f aca="false">D$56*$B59</f>
        <v>587.397650409398</v>
      </c>
      <c r="E59" s="25" t="n">
        <f aca="false">E$56*$B59</f>
        <v>783.196867212531</v>
      </c>
      <c r="F59" s="26" t="n">
        <f aca="false">F$56*$B59</f>
        <v>978.996084015664</v>
      </c>
      <c r="G59" s="26" t="n">
        <f aca="false">G$56*$B59</f>
        <v>1174.7953008188</v>
      </c>
      <c r="H59" s="22" t="n">
        <f aca="false">H$56*$B59</f>
        <v>1370.59451762193</v>
      </c>
      <c r="I59" s="22" t="n">
        <f aca="false">I$56*$B59</f>
        <v>1566.39373442506</v>
      </c>
      <c r="L59" s="1" t="n">
        <v>3</v>
      </c>
      <c r="M59" s="9" t="s">
        <v>8</v>
      </c>
      <c r="N59" s="4" t="n">
        <f aca="false">N60/1.06</f>
        <v>146.312564996914</v>
      </c>
      <c r="O59" s="3" t="n">
        <f aca="false">N59-N58</f>
        <v>8.28184330171212</v>
      </c>
      <c r="P59" s="4" t="n">
        <f aca="false">N59/N58</f>
        <v>1.06</v>
      </c>
      <c r="Q59" s="4" t="n">
        <f aca="false">N59/$C$2</f>
        <v>1.12591431317364</v>
      </c>
    </row>
    <row r="60" customFormat="false" ht="12.75" hidden="false" customHeight="false" outlineLevel="0" collapsed="false">
      <c r="C60" s="19" t="s">
        <v>33</v>
      </c>
      <c r="D60" s="15"/>
      <c r="E60" s="20"/>
      <c r="F60" s="20"/>
      <c r="G60" s="9"/>
      <c r="H60" s="9"/>
      <c r="I60" s="9"/>
      <c r="L60" s="1" t="n">
        <v>4</v>
      </c>
      <c r="M60" s="10" t="s">
        <v>9</v>
      </c>
      <c r="N60" s="4" t="n">
        <f aca="false">N61/1.06</f>
        <v>155.091318896729</v>
      </c>
      <c r="O60" s="3" t="n">
        <f aca="false">N60-N59</f>
        <v>8.77875389981483</v>
      </c>
      <c r="P60" s="4" t="n">
        <f aca="false">N60/N59</f>
        <v>1.06</v>
      </c>
      <c r="Q60" s="4" t="n">
        <f aca="false">N60/$C$2</f>
        <v>1.19346917196405</v>
      </c>
    </row>
    <row r="61" customFormat="false" ht="12.75" hidden="false" customHeight="false" outlineLevel="0" collapsed="false">
      <c r="A61" s="1" t="s">
        <v>35</v>
      </c>
      <c r="B61" s="1" t="s">
        <v>36</v>
      </c>
      <c r="C61" s="21" t="n">
        <v>2</v>
      </c>
      <c r="D61" s="21" t="n">
        <v>3</v>
      </c>
      <c r="E61" s="21" t="n">
        <v>4</v>
      </c>
      <c r="F61" s="21" t="n">
        <v>5</v>
      </c>
      <c r="G61" s="21" t="n">
        <v>6</v>
      </c>
      <c r="H61" s="21" t="n">
        <v>7</v>
      </c>
      <c r="I61" s="21" t="n">
        <v>8</v>
      </c>
      <c r="L61" s="1" t="n">
        <v>5</v>
      </c>
      <c r="M61" s="9" t="s">
        <v>10</v>
      </c>
      <c r="N61" s="4" t="n">
        <f aca="false">N62/1.06</f>
        <v>164.396798030533</v>
      </c>
      <c r="O61" s="3" t="n">
        <f aca="false">N61-N60</f>
        <v>9.30547913380374</v>
      </c>
      <c r="P61" s="4" t="n">
        <f aca="false">N61/N60</f>
        <v>1.06</v>
      </c>
      <c r="Q61" s="4" t="n">
        <f aca="false">N61/$C$2</f>
        <v>1.2650773222819</v>
      </c>
    </row>
    <row r="62" customFormat="false" ht="12.75" hidden="false" customHeight="false" outlineLevel="0" collapsed="false">
      <c r="A62" s="1" t="s">
        <v>13</v>
      </c>
      <c r="B62" s="4" t="n">
        <f aca="false">N64</f>
        <v>195.799216803133</v>
      </c>
      <c r="C62" s="22" t="n">
        <f aca="false">C$56*$B62</f>
        <v>391.598433606266</v>
      </c>
      <c r="D62" s="23" t="n">
        <f aca="false">D$56*$B62</f>
        <v>587.397650409398</v>
      </c>
      <c r="E62" s="22" t="n">
        <f aca="false">E$56*$B62</f>
        <v>783.196867212531</v>
      </c>
      <c r="F62" s="24" t="n">
        <f aca="false">F$56*$B62</f>
        <v>978.996084015664</v>
      </c>
      <c r="G62" s="25" t="n">
        <f aca="false">G$56*$B62</f>
        <v>1174.7953008188</v>
      </c>
      <c r="H62" s="22" t="n">
        <f aca="false">H$56*$B62</f>
        <v>1370.59451762193</v>
      </c>
      <c r="I62" s="22" t="n">
        <f aca="false">I$56*$B62</f>
        <v>1566.39373442506</v>
      </c>
      <c r="L62" s="1" t="n">
        <v>6</v>
      </c>
      <c r="M62" s="9" t="s">
        <v>11</v>
      </c>
      <c r="N62" s="4" t="n">
        <f aca="false">N63/1.06</f>
        <v>174.260605912365</v>
      </c>
      <c r="O62" s="3" t="n">
        <f aca="false">N62-N61</f>
        <v>9.86380788183197</v>
      </c>
      <c r="P62" s="4" t="n">
        <f aca="false">N62/N61</f>
        <v>1.06</v>
      </c>
      <c r="Q62" s="4" t="n">
        <f aca="false">N62/$C$2</f>
        <v>1.34098196161881</v>
      </c>
    </row>
    <row r="63" customFormat="false" ht="12.75" hidden="false" customHeight="false" outlineLevel="0" collapsed="false">
      <c r="A63" s="1" t="s">
        <v>17</v>
      </c>
      <c r="B63" s="4" t="n">
        <f aca="false">N68</f>
        <v>247.192</v>
      </c>
      <c r="C63" s="22" t="n">
        <f aca="false">C$56*$B63</f>
        <v>494.384</v>
      </c>
      <c r="D63" s="22" t="n">
        <f aca="false">D$56*$B63</f>
        <v>741.576</v>
      </c>
      <c r="E63" s="24" t="n">
        <f aca="false">E$56*$B63</f>
        <v>988.768</v>
      </c>
      <c r="F63" s="26" t="n">
        <f aca="false">F$56*$B63</f>
        <v>1235.96</v>
      </c>
      <c r="G63" s="26" t="n">
        <f aca="false">G$56*$B63</f>
        <v>1483.152</v>
      </c>
      <c r="H63" s="22" t="n">
        <f aca="false">H$56*$B63</f>
        <v>1730.344</v>
      </c>
      <c r="I63" s="22" t="n">
        <f aca="false">I$56*$B63</f>
        <v>1977.536</v>
      </c>
      <c r="L63" s="1" t="n">
        <v>7</v>
      </c>
      <c r="M63" s="10" t="s">
        <v>12</v>
      </c>
      <c r="N63" s="4" t="n">
        <f aca="false">N64/1.06</f>
        <v>184.716242267106</v>
      </c>
      <c r="O63" s="3" t="n">
        <f aca="false">N63-N62</f>
        <v>10.4556363547419</v>
      </c>
      <c r="P63" s="4" t="n">
        <f aca="false">N63/N62</f>
        <v>1.06</v>
      </c>
      <c r="Q63" s="4" t="n">
        <f aca="false">N63/$C$2</f>
        <v>1.42144087931594</v>
      </c>
    </row>
    <row r="64" customFormat="false" ht="12.75" hidden="false" customHeight="false" outlineLevel="0" collapsed="false">
      <c r="A64" s="1" t="s">
        <v>37</v>
      </c>
      <c r="B64" s="4" t="n">
        <f aca="false">N69*1.06^2</f>
        <v>294.409627072</v>
      </c>
      <c r="C64" s="23" t="n">
        <f aca="false">C$56*$B64</f>
        <v>588.819254144</v>
      </c>
      <c r="D64" s="22" t="n">
        <f aca="false">D$56*$B64</f>
        <v>883.228881216</v>
      </c>
      <c r="E64" s="25" t="n">
        <f aca="false">E$56*$B64</f>
        <v>1177.638508288</v>
      </c>
      <c r="F64" s="26" t="n">
        <f aca="false">F$56*$B64</f>
        <v>1472.04813536</v>
      </c>
      <c r="G64" s="26" t="n">
        <f aca="false">G$56*$B64</f>
        <v>1766.457762432</v>
      </c>
      <c r="H64" s="22" t="n">
        <f aca="false">H$56*$B64</f>
        <v>2060.867389504</v>
      </c>
      <c r="I64" s="22" t="n">
        <f aca="false">I$56*$B64</f>
        <v>2355.277016576</v>
      </c>
      <c r="L64" s="1" t="n">
        <v>8</v>
      </c>
      <c r="M64" s="9" t="s">
        <v>13</v>
      </c>
      <c r="N64" s="4" t="n">
        <f aca="false">N65/1.06</f>
        <v>195.799216803133</v>
      </c>
      <c r="O64" s="3" t="n">
        <f aca="false">N64-N63</f>
        <v>11.0829745360264</v>
      </c>
      <c r="P64" s="4" t="n">
        <f aca="false">N64/N63</f>
        <v>1.06</v>
      </c>
      <c r="Q64" s="4" t="n">
        <f aca="false">N64/$C$2</f>
        <v>1.5067273320749</v>
      </c>
    </row>
    <row r="65" customFormat="false" ht="12.75" hidden="false" customHeight="false" outlineLevel="0" collapsed="false">
      <c r="B65" s="27"/>
      <c r="C65" s="27"/>
      <c r="D65" s="28"/>
      <c r="E65" s="29"/>
      <c r="F65" s="29"/>
      <c r="G65" s="27"/>
      <c r="H65" s="27"/>
      <c r="I65" s="27"/>
      <c r="L65" s="1" t="n">
        <v>9</v>
      </c>
      <c r="M65" s="10" t="s">
        <v>14</v>
      </c>
      <c r="N65" s="4" t="n">
        <f aca="false">N66/1.06</f>
        <v>207.547169811321</v>
      </c>
      <c r="O65" s="3" t="n">
        <f aca="false">N65-N64</f>
        <v>11.747953008188</v>
      </c>
      <c r="P65" s="4" t="n">
        <f aca="false">N65/N64</f>
        <v>1.06</v>
      </c>
      <c r="Q65" s="4" t="n">
        <f aca="false">N65/$C$2</f>
        <v>1.59713097199939</v>
      </c>
    </row>
    <row r="66" customFormat="false" ht="12.75" hidden="false" customHeight="false" outlineLevel="0" collapsed="false">
      <c r="L66" s="1" t="n">
        <v>10</v>
      </c>
      <c r="M66" s="9" t="s">
        <v>15</v>
      </c>
      <c r="N66" s="4" t="n">
        <f aca="false">440/2</f>
        <v>220</v>
      </c>
      <c r="O66" s="3" t="n">
        <f aca="false">N66-N65</f>
        <v>12.4528301886793</v>
      </c>
      <c r="P66" s="4" t="n">
        <f aca="false">N66/N65</f>
        <v>1.06</v>
      </c>
      <c r="Q66" s="4" t="n">
        <f aca="false">N66/$C$2</f>
        <v>1.69295883031935</v>
      </c>
    </row>
    <row r="67" customFormat="false" ht="12.75" hidden="false" customHeight="false" outlineLevel="0" collapsed="false">
      <c r="L67" s="1" t="n">
        <v>11</v>
      </c>
      <c r="M67" s="10" t="s">
        <v>16</v>
      </c>
      <c r="N67" s="4" t="n">
        <f aca="false">N66*1.06</f>
        <v>233.2</v>
      </c>
      <c r="O67" s="3" t="n">
        <f aca="false">N67-N66</f>
        <v>13.2</v>
      </c>
      <c r="P67" s="4" t="n">
        <f aca="false">N67/N66</f>
        <v>1.06</v>
      </c>
      <c r="Q67" s="4" t="n">
        <f aca="false">N67/$C$2</f>
        <v>1.79453636013852</v>
      </c>
    </row>
    <row r="68" customFormat="false" ht="12.75" hidden="false" customHeight="false" outlineLevel="0" collapsed="false">
      <c r="L68" s="1" t="n">
        <v>12</v>
      </c>
      <c r="M68" s="9" t="s">
        <v>17</v>
      </c>
      <c r="N68" s="4" t="n">
        <f aca="false">N67*1.06</f>
        <v>247.192</v>
      </c>
      <c r="O68" s="3" t="n">
        <f aca="false">N68-N67</f>
        <v>13.992</v>
      </c>
      <c r="P68" s="4" t="n">
        <f aca="false">N68/N67</f>
        <v>1.06</v>
      </c>
      <c r="Q68" s="4" t="n">
        <f aca="false">N68/$C$2</f>
        <v>1.90220854174683</v>
      </c>
    </row>
    <row r="69" customFormat="false" ht="12.75" hidden="false" customHeight="false" outlineLevel="0" collapsed="false">
      <c r="L69" s="1" t="n">
        <v>13</v>
      </c>
      <c r="M69" s="9" t="s">
        <v>18</v>
      </c>
      <c r="N69" s="4" t="n">
        <f aca="false">N68*1.06</f>
        <v>262.02352</v>
      </c>
      <c r="O69" s="3" t="n">
        <f aca="false">N69-N68</f>
        <v>14.83152</v>
      </c>
      <c r="P69" s="4" t="n">
        <f aca="false">N69/N68</f>
        <v>1.06</v>
      </c>
      <c r="Q69" s="4" t="n">
        <f aca="false">N69/$C$2</f>
        <v>2.01634105425164</v>
      </c>
    </row>
    <row r="70" customFormat="false" ht="12.75" hidden="false" customHeight="false" outlineLevel="0" collapsed="false">
      <c r="L70" s="1" t="n">
        <v>17</v>
      </c>
      <c r="M70" s="9" t="s">
        <v>19</v>
      </c>
      <c r="N70" s="4" t="n">
        <v>332.02</v>
      </c>
      <c r="O70" s="3"/>
      <c r="P70" s="4"/>
      <c r="Q70" s="4" t="n">
        <f aca="false">N70/$C$2</f>
        <v>2.55498268564833</v>
      </c>
    </row>
    <row r="71" customFormat="false" ht="12.75" hidden="false" customHeight="false" outlineLevel="0" collapsed="false">
      <c r="L71" s="1" t="n">
        <v>20</v>
      </c>
      <c r="M71" s="9" t="s">
        <v>20</v>
      </c>
      <c r="N71" s="4" t="n">
        <v>393.07</v>
      </c>
      <c r="O71" s="3"/>
      <c r="P71" s="4"/>
      <c r="Q71" s="4" t="n">
        <f aca="false">N71/$C$2</f>
        <v>3.02477876106195</v>
      </c>
    </row>
    <row r="72" customFormat="false" ht="12.75" hidden="false" customHeight="false" outlineLevel="0" collapsed="false">
      <c r="L72" s="1" t="n">
        <v>25</v>
      </c>
      <c r="M72" s="9" t="s">
        <v>21</v>
      </c>
      <c r="N72" s="4" t="n">
        <v>529.79</v>
      </c>
      <c r="O72" s="3"/>
      <c r="P72" s="4"/>
      <c r="Q72" s="4" t="n">
        <f aca="false">N72/$C$2</f>
        <v>4.07687572143132</v>
      </c>
    </row>
    <row r="73" customFormat="false" ht="12.75" hidden="false" customHeight="false" outlineLevel="0" collapsed="false">
      <c r="L73" s="11" t="n">
        <v>26</v>
      </c>
      <c r="M73" s="12" t="s">
        <v>22</v>
      </c>
      <c r="N73" s="13" t="n">
        <f aca="false">N72*1.06</f>
        <v>561.5774</v>
      </c>
      <c r="O73" s="13"/>
      <c r="P73" s="13"/>
      <c r="Q73" s="13"/>
    </row>
    <row r="74" customFormat="false" ht="12.75" hidden="false" customHeight="false" outlineLevel="0" collapsed="false">
      <c r="L74" s="11" t="n">
        <v>27</v>
      </c>
      <c r="M74" s="12" t="s">
        <v>23</v>
      </c>
      <c r="N74" s="13" t="n">
        <f aca="false">N73*1.06</f>
        <v>595.272044</v>
      </c>
      <c r="O74" s="13"/>
      <c r="P74" s="13"/>
      <c r="Q74" s="13"/>
    </row>
    <row r="75" customFormat="false" ht="12.75" hidden="false" customHeight="false" outlineLevel="0" collapsed="false">
      <c r="L75" s="11" t="n">
        <v>28</v>
      </c>
      <c r="M75" s="12" t="s">
        <v>24</v>
      </c>
      <c r="N75" s="13" t="n">
        <f aca="false">N74*1.06</f>
        <v>630.98836664</v>
      </c>
      <c r="O75" s="13"/>
      <c r="P75" s="13"/>
      <c r="Q75" s="13"/>
    </row>
    <row r="76" customFormat="false" ht="12.75" hidden="false" customHeight="false" outlineLevel="0" collapsed="false">
      <c r="L76" s="11" t="n">
        <v>29</v>
      </c>
      <c r="M76" s="12" t="s">
        <v>25</v>
      </c>
      <c r="N76" s="13" t="n">
        <f aca="false">N75*1.06</f>
        <v>668.8476686384</v>
      </c>
      <c r="O76" s="13"/>
      <c r="P76" s="13"/>
      <c r="Q76" s="13"/>
    </row>
  </sheetData>
  <conditionalFormatting sqref="B25 B31 B40 B49 B2:B21 A57:A59 M57:M76">
    <cfRule type="expression" priority="2" aboveAverage="0" equalAverage="0" bottom="0" percent="0" rank="0" text="" dxfId="0">
      <formula>"left($A$2,1)=#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23:53:11Z</dcterms:created>
  <dc:creator>Student</dc:creator>
  <dc:description/>
  <dc:language>en-US</dc:language>
  <cp:lastModifiedBy>Tony Zable</cp:lastModifiedBy>
  <cp:lastPrinted>2004-04-16T00:29:49Z</cp:lastPrinted>
  <dcterms:modified xsi:type="dcterms:W3CDTF">2005-04-12T20:43:15Z</dcterms:modified>
  <cp:revision>0</cp:revision>
  <dc:subject/>
  <dc:title/>
</cp:coreProperties>
</file>