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Substance</t>
  </si>
  <si>
    <t xml:space="preserve">Molar Mass</t>
  </si>
  <si>
    <t xml:space="preserve">Sample Mass (g)</t>
  </si>
  <si>
    <t xml:space="preserve"># Moles</t>
  </si>
  <si>
    <t xml:space="preserve">NaCl</t>
  </si>
  <si>
    <r>
      <rPr>
        <sz val="10"/>
        <rFont val="Arial"/>
        <family val="0"/>
      </rPr>
      <t xml:space="preserve">CaCl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aN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MgCl</t>
    </r>
    <r>
      <rPr>
        <vertAlign val="subscript"/>
        <sz val="10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.</t>
    </r>
    <r>
      <rPr>
        <sz val="10"/>
        <rFont val="Arial"/>
        <family val="2"/>
      </rPr>
      <t xml:space="preserve">(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)</t>
    </r>
    <r>
      <rPr>
        <vertAlign val="sub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NH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Cl</t>
    </r>
  </si>
  <si>
    <r>
      <rPr>
        <b val="true"/>
        <sz val="10"/>
        <rFont val="Arial"/>
        <family val="2"/>
      </rPr>
      <t xml:space="preserve">vol. H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 (mL)</t>
    </r>
  </si>
  <si>
    <r>
      <rPr>
        <b val="true"/>
        <sz val="10"/>
        <rFont val="Arial"/>
        <family val="2"/>
      </rPr>
      <t xml:space="preserve">vol. H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 (L)</t>
    </r>
  </si>
  <si>
    <t xml:space="preserve">Mass Conc (g/L)</t>
  </si>
  <si>
    <t xml:space="preserve">Molar Conc. (mol/L)</t>
  </si>
  <si>
    <t xml:space="preserve">moles of cation</t>
  </si>
  <si>
    <t xml:space="preserve">moles of an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"/>
    <numFmt numFmtId="167" formatCode="0.0"/>
    <numFmt numFmtId="168" formatCode="0.0E+00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" width="12.99"/>
    <col collapsed="false" customWidth="true" hidden="false" outlineLevel="0" max="3" min="3" style="1" width="10.41"/>
    <col collapsed="false" customWidth="true" hidden="false" outlineLevel="0" max="4" min="4" style="1" width="11.28"/>
    <col collapsed="false" customWidth="true" hidden="false" outlineLevel="0" max="5" min="5" style="0" width="13.56"/>
  </cols>
  <sheetData>
    <row r="2" s="2" customFormat="true" ht="25.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</row>
    <row r="3" customFormat="false" ht="12.75" hidden="false" customHeight="false" outlineLevel="0" collapsed="false">
      <c r="A3" s="0" t="s">
        <v>4</v>
      </c>
      <c r="B3" s="1" t="n">
        <f aca="false">22.99+35.45</f>
        <v>58.44</v>
      </c>
      <c r="C3" s="1" t="n">
        <v>5.03</v>
      </c>
      <c r="D3" s="3" t="n">
        <f aca="false">C3/B3</f>
        <v>0.0860711841204654</v>
      </c>
    </row>
    <row r="4" customFormat="false" ht="15.75" hidden="false" customHeight="false" outlineLevel="0" collapsed="false">
      <c r="A4" s="0" t="s">
        <v>5</v>
      </c>
      <c r="B4" s="1" t="n">
        <f aca="false">40.08+2*35.45</f>
        <v>110.98</v>
      </c>
      <c r="C4" s="1" t="n">
        <v>4.98</v>
      </c>
      <c r="D4" s="3" t="n">
        <f aca="false">C4/B4</f>
        <v>0.0448729500810957</v>
      </c>
    </row>
    <row r="5" customFormat="false" ht="15.75" hidden="false" customHeight="false" outlineLevel="0" collapsed="false">
      <c r="A5" s="0" t="s">
        <v>6</v>
      </c>
      <c r="B5" s="4" t="n">
        <f aca="false">22.99+14.01+3*16</f>
        <v>85</v>
      </c>
      <c r="C5" s="1" t="n">
        <v>5.12</v>
      </c>
      <c r="D5" s="3" t="n">
        <f aca="false">C5/B5</f>
        <v>0.0602352941176471</v>
      </c>
    </row>
    <row r="6" customFormat="false" ht="15.75" hidden="false" customHeight="false" outlineLevel="0" collapsed="false">
      <c r="A6" s="0" t="s">
        <v>7</v>
      </c>
      <c r="B6" s="4" t="n">
        <f aca="false">24.31+2*35.45+6*(2*1.008+16)</f>
        <v>203.306</v>
      </c>
      <c r="C6" s="1" t="n">
        <v>5.28</v>
      </c>
      <c r="D6" s="3" t="n">
        <f aca="false">C6/B6</f>
        <v>0.0259707042586053</v>
      </c>
    </row>
    <row r="7" customFormat="false" ht="15.75" hidden="false" customHeight="false" outlineLevel="0" collapsed="false">
      <c r="A7" s="0" t="s">
        <v>8</v>
      </c>
      <c r="B7" s="4" t="n">
        <f aca="false">14.01+4*1.008+35.45</f>
        <v>53.492</v>
      </c>
      <c r="C7" s="1" t="n">
        <v>4.74</v>
      </c>
      <c r="D7" s="3" t="n">
        <f aca="false">C7/B7</f>
        <v>0.0886113811411052</v>
      </c>
    </row>
    <row r="10" s="5" customFormat="true" ht="27.75" hidden="false" customHeight="false" outlineLevel="0" collapsed="false">
      <c r="A10" s="2" t="s">
        <v>0</v>
      </c>
      <c r="B10" s="2" t="s">
        <v>9</v>
      </c>
      <c r="C10" s="2" t="s">
        <v>10</v>
      </c>
      <c r="D10" s="2" t="s">
        <v>11</v>
      </c>
      <c r="E10" s="2" t="s">
        <v>12</v>
      </c>
    </row>
    <row r="11" customFormat="false" ht="12.75" hidden="false" customHeight="false" outlineLevel="0" collapsed="false">
      <c r="A11" s="0" t="s">
        <v>4</v>
      </c>
      <c r="B11" s="6" t="n">
        <v>5</v>
      </c>
      <c r="C11" s="7" t="n">
        <f aca="false">B11/1000</f>
        <v>0.005</v>
      </c>
      <c r="D11" s="7" t="n">
        <f aca="false">C3*1000/B11</f>
        <v>1006</v>
      </c>
      <c r="E11" s="8" t="n">
        <f aca="false">D3*1000/B11</f>
        <v>17.2142368240931</v>
      </c>
    </row>
    <row r="12" customFormat="false" ht="15.75" hidden="false" customHeight="false" outlineLevel="0" collapsed="false">
      <c r="A12" s="0" t="s">
        <v>5</v>
      </c>
      <c r="B12" s="6" t="n">
        <v>5</v>
      </c>
      <c r="C12" s="7" t="n">
        <f aca="false">B12/1000</f>
        <v>0.005</v>
      </c>
      <c r="D12" s="7" t="n">
        <f aca="false">C4*1000/B12</f>
        <v>996</v>
      </c>
      <c r="E12" s="6" t="n">
        <f aca="false">D4*1000/B12</f>
        <v>8.97459001621914</v>
      </c>
    </row>
    <row r="13" customFormat="false" ht="15.75" hidden="false" customHeight="false" outlineLevel="0" collapsed="false">
      <c r="A13" s="0" t="s">
        <v>6</v>
      </c>
      <c r="B13" s="6" t="n">
        <v>5</v>
      </c>
      <c r="C13" s="7" t="n">
        <f aca="false">B13/1000</f>
        <v>0.005</v>
      </c>
      <c r="D13" s="7" t="n">
        <f aca="false">C5*1000/B13</f>
        <v>1024</v>
      </c>
      <c r="E13" s="8" t="n">
        <f aca="false">D5*1000/B13</f>
        <v>12.0470588235294</v>
      </c>
    </row>
    <row r="14" customFormat="false" ht="15.75" hidden="false" customHeight="false" outlineLevel="0" collapsed="false">
      <c r="A14" s="0" t="s">
        <v>7</v>
      </c>
      <c r="B14" s="6" t="n">
        <v>5</v>
      </c>
      <c r="C14" s="7" t="n">
        <f aca="false">B14/1000</f>
        <v>0.005</v>
      </c>
      <c r="D14" s="7" t="n">
        <f aca="false">C6*1000/B14</f>
        <v>1056</v>
      </c>
      <c r="E14" s="6" t="n">
        <f aca="false">D6*1000/B14</f>
        <v>5.19414085172105</v>
      </c>
    </row>
    <row r="15" customFormat="false" ht="15.75" hidden="false" customHeight="false" outlineLevel="0" collapsed="false">
      <c r="A15" s="0" t="s">
        <v>8</v>
      </c>
      <c r="B15" s="6" t="n">
        <v>5</v>
      </c>
      <c r="C15" s="7" t="n">
        <f aca="false">B15/1000</f>
        <v>0.005</v>
      </c>
      <c r="D15" s="7" t="n">
        <f aca="false">C7*1000/B15</f>
        <v>948</v>
      </c>
      <c r="E15" s="8" t="n">
        <f aca="false">D7*1000/B15</f>
        <v>17.722276228221</v>
      </c>
    </row>
    <row r="18" customFormat="false" ht="25.5" hidden="false" customHeight="false" outlineLevel="0" collapsed="false">
      <c r="A18" s="2" t="s">
        <v>0</v>
      </c>
      <c r="B18" s="2" t="s">
        <v>13</v>
      </c>
      <c r="C18" s="2" t="s">
        <v>14</v>
      </c>
    </row>
    <row r="19" customFormat="false" ht="12.75" hidden="false" customHeight="false" outlineLevel="0" collapsed="false">
      <c r="A19" s="0" t="s">
        <v>4</v>
      </c>
      <c r="B19" s="3" t="n">
        <f aca="false">D3*1</f>
        <v>0.0860711841204654</v>
      </c>
      <c r="C19" s="3" t="n">
        <f aca="false">D3*1</f>
        <v>0.0860711841204654</v>
      </c>
    </row>
    <row r="20" customFormat="false" ht="15.75" hidden="false" customHeight="false" outlineLevel="0" collapsed="false">
      <c r="A20" s="0" t="s">
        <v>5</v>
      </c>
      <c r="B20" s="3" t="n">
        <f aca="false">D4*1</f>
        <v>0.0448729500810957</v>
      </c>
      <c r="C20" s="3" t="n">
        <f aca="false">D4*2</f>
        <v>0.0897459001621914</v>
      </c>
    </row>
    <row r="21" customFormat="false" ht="15.75" hidden="false" customHeight="false" outlineLevel="0" collapsed="false">
      <c r="A21" s="0" t="s">
        <v>6</v>
      </c>
      <c r="B21" s="3" t="n">
        <f aca="false">D5*1</f>
        <v>0.0602352941176471</v>
      </c>
      <c r="C21" s="3" t="n">
        <f aca="false">D5*1</f>
        <v>0.0602352941176471</v>
      </c>
    </row>
    <row r="22" customFormat="false" ht="15.75" hidden="false" customHeight="false" outlineLevel="0" collapsed="false">
      <c r="A22" s="0" t="s">
        <v>7</v>
      </c>
      <c r="B22" s="3" t="n">
        <f aca="false">D6*1</f>
        <v>0.0259707042586053</v>
      </c>
      <c r="C22" s="3" t="n">
        <f aca="false">D6*2</f>
        <v>0.0519414085172105</v>
      </c>
    </row>
    <row r="23" customFormat="false" ht="15.75" hidden="false" customHeight="false" outlineLevel="0" collapsed="false">
      <c r="A23" s="0" t="s">
        <v>8</v>
      </c>
      <c r="B23" s="3" t="n">
        <f aca="false">D7*1</f>
        <v>0.0886113811411052</v>
      </c>
      <c r="C23" s="3" t="n">
        <f aca="false">D7*1</f>
        <v>0.0886113811411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19:17:15Z</dcterms:created>
  <dc:creator>CAADMIN</dc:creator>
  <dc:description/>
  <dc:language>en-US</dc:language>
  <cp:lastModifiedBy>Tony Zable</cp:lastModifiedBy>
  <cp:lastPrinted>2005-03-11T19:33:05Z</cp:lastPrinted>
  <dcterms:modified xsi:type="dcterms:W3CDTF">2005-03-11T20:45:24Z</dcterms:modified>
  <cp:revision>0</cp:revision>
  <dc:subject/>
  <dc:title/>
</cp:coreProperties>
</file>